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5" sheetId="1" state="visible" r:id="rId2"/>
    <sheet name="15 внебюджет" sheetId="2" state="hidden" r:id="rId3"/>
  </sheets>
  <definedNames>
    <definedName function="false" hidden="false" localSheetId="0" name="_xlnm.Print_Area" vbProcedure="false">'таблица 5'!$A$1:$P$243</definedName>
    <definedName function="false" hidden="false" localSheetId="0" name="_xlnm.Print_Titles" vbProcedure="false">'таблица 5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07">
  <si>
    <t xml:space="preserve">№ п/п</t>
  </si>
  <si>
    <t xml:space="preserve">Наименование Программы / подпрограммы / мероприятия</t>
  </si>
  <si>
    <t xml:space="preserve">Код бюджетной классификации </t>
  </si>
  <si>
    <t xml:space="preserve">Объем средств на реализацию Программы (тыс. рублей)</t>
  </si>
  <si>
    <t xml:space="preserve">ГРБС</t>
  </si>
  <si>
    <t xml:space="preserve">ВСЕГО</t>
  </si>
  <si>
    <t xml:space="preserve">Государственная программа  Камчатского края "Развитие культуры в Камчатском крае"</t>
  </si>
  <si>
    <t xml:space="preserve">Всего, в том числе:</t>
  </si>
  <si>
    <t xml:space="preserve">за счет средств федерального бюджета, всего в том числе</t>
  </si>
  <si>
    <t xml:space="preserve">816</t>
  </si>
  <si>
    <t xml:space="preserve">812</t>
  </si>
  <si>
    <t xml:space="preserve">856</t>
  </si>
  <si>
    <t xml:space="preserve">за счет средств краевого бюджета, всего               в том числе</t>
  </si>
  <si>
    <t xml:space="preserve">804</t>
  </si>
  <si>
    <t xml:space="preserve">859</t>
  </si>
  <si>
    <t xml:space="preserve">за счет средств местных бюджетов</t>
  </si>
  <si>
    <t xml:space="preserve">за счет средств внебюджетных источников</t>
  </si>
  <si>
    <t xml:space="preserve">Кроме того, планируемые объемы обязательств федерального бюджета</t>
  </si>
  <si>
    <t xml:space="preserve">1.</t>
  </si>
  <si>
    <t xml:space="preserve"> Подпрограмма 1 "Наследие"</t>
  </si>
  <si>
    <t xml:space="preserve">за счет средств федерального бюджета</t>
  </si>
  <si>
    <t xml:space="preserve">за счет средств внебюджетных источников </t>
  </si>
  <si>
    <t xml:space="preserve">1.1.</t>
  </si>
  <si>
    <t xml:space="preserve">Сохранение, использование, популяризация и государственная охрана объектов культурного наследия, расположенных на территории Камчатского края</t>
  </si>
  <si>
    <t xml:space="preserve">1.2.</t>
  </si>
  <si>
    <t xml:space="preserve">Развитие библиотечного дела</t>
  </si>
  <si>
    <t xml:space="preserve">за счет средств краевого бюджета</t>
  </si>
  <si>
    <t xml:space="preserve">1.3.</t>
  </si>
  <si>
    <t xml:space="preserve">Развитие музейного дела</t>
  </si>
  <si>
    <t xml:space="preserve">1.4.</t>
  </si>
  <si>
    <t xml:space="preserve">А1 Региональный проект "Обеспечение качественно нового уровня развития инфраструктуры культуры ("Культурная среда")</t>
  </si>
  <si>
    <t xml:space="preserve">1.5.</t>
  </si>
  <si>
    <t xml:space="preserve">А2 Региональный проект "Создание условий для реализации творческого потенциала нации ("Творческие люди")</t>
  </si>
  <si>
    <t xml:space="preserve">2.</t>
  </si>
  <si>
    <t xml:space="preserve"> Подпрограмма 2   "Искусство"</t>
  </si>
  <si>
    <t xml:space="preserve">2.1.</t>
  </si>
  <si>
    <t xml:space="preserve"> Поддержка и развитие исполнительских искусств</t>
  </si>
  <si>
    <t xml:space="preserve">2.2.</t>
  </si>
  <si>
    <t xml:space="preserve">Проведение мероприятий международного, межрегионального и регионального значения, посвященных значимым событиям региональной, отечественной и мировой культуры, а также мероприятий по развитию международного и межрегионального сотрудничества в сфере культуры  </t>
  </si>
  <si>
    <t xml:space="preserve">2.3.</t>
  </si>
  <si>
    <t xml:space="preserve">3.</t>
  </si>
  <si>
    <t xml:space="preserve">Подпрограмма 3 "Традиционная культура и народное творчество"</t>
  </si>
  <si>
    <t xml:space="preserve">3.1.</t>
  </si>
  <si>
    <t xml:space="preserve">Организация и проведение мероприятий по сохранению нематериального культурного наследия народов Камчатского края</t>
  </si>
  <si>
    <t xml:space="preserve">3.2.</t>
  </si>
  <si>
    <t xml:space="preserve">Поддержка разнообразных видов и форм традиционной народной культуры и творческих инициатив в области художественного самодеятельного творчества и обеспечение доступа граждан к участию в культурной жизни</t>
  </si>
  <si>
    <t xml:space="preserve">3.3.</t>
  </si>
  <si>
    <t xml:space="preserve">4.</t>
  </si>
  <si>
    <t xml:space="preserve">Подпрограмма 4 "Образование в сфере культуры"</t>
  </si>
  <si>
    <t xml:space="preserve">4.1.</t>
  </si>
  <si>
    <t xml:space="preserve">Развитие системы образования в сфере культуры и искусства</t>
  </si>
  <si>
    <t xml:space="preserve">4.2.</t>
  </si>
  <si>
    <t xml:space="preserve">Проведение мероприятий по выявлению художественно одаренных детей и молодежи и созданию условий для их творческого развития</t>
  </si>
  <si>
    <t xml:space="preserve">5.</t>
  </si>
  <si>
    <t xml:space="preserve">Подпрограмма 5 "Обеспечение реализации Программы"</t>
  </si>
  <si>
    <t xml:space="preserve">за счет средств федерального бюджета, всего, в том числе</t>
  </si>
  <si>
    <t xml:space="preserve">за счет средств краевого бюджета, всего         в том числе</t>
  </si>
  <si>
    <t xml:space="preserve">5.1</t>
  </si>
  <si>
    <t xml:space="preserve"> Развитие системы управления в сфере культуры</t>
  </si>
  <si>
    <t xml:space="preserve">за счет средств краевого бюджета, всего,   в том числе</t>
  </si>
  <si>
    <t xml:space="preserve">5.2.</t>
  </si>
  <si>
    <t xml:space="preserve">Развитие инфраструктуры в сфере культуры</t>
  </si>
  <si>
    <t xml:space="preserve">5.3.</t>
  </si>
  <si>
    <t xml:space="preserve">Развитие кадрового потенциала в учреждениях культуры Камчатского края</t>
  </si>
  <si>
    <t xml:space="preserve">5.4.</t>
  </si>
  <si>
    <t xml:space="preserve">Развитие цифрового контента в сфере культуры</t>
  </si>
  <si>
    <t xml:space="preserve">5.5.</t>
  </si>
  <si>
    <t xml:space="preserve">Обеспечение проведения независимой оценки качества условий оказания услуг учреждениями культуры</t>
  </si>
  <si>
    <t xml:space="preserve">5.6.</t>
  </si>
  <si>
    <t xml:space="preserve">Обеспечение проведения специальной оценки условий и нормирования труда</t>
  </si>
  <si>
    <t xml:space="preserve">5.7.</t>
  </si>
  <si>
    <t xml:space="preserve">Организация и проведение торжественных мероприятий, посвященных праздничным, памятным и юбилейным датам, значимым для России и Камчатского края, а также иных имиджевых и торжественных мероприятий</t>
  </si>
  <si>
    <t xml:space="preserve">5.8.</t>
  </si>
  <si>
    <t xml:space="preserve">Предоставление субсидий некоммерческим организациям для реализации творческих проектов в сфере культуры</t>
  </si>
  <si>
    <t xml:space="preserve">5.9.</t>
  </si>
  <si>
    <t xml:space="preserve">6.</t>
  </si>
  <si>
    <t xml:space="preserve">Подпрограмма 6 "Развитие инфраструктуры в сфере культуры"</t>
  </si>
  <si>
    <t xml:space="preserve">6.1.</t>
  </si>
  <si>
    <t xml:space="preserve">Инвестиционные мероприятия в сфере культуры</t>
  </si>
  <si>
    <t xml:space="preserve">6.2.</t>
  </si>
  <si>
    <t xml:space="preserve">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</t>
  </si>
  <si>
    <t xml:space="preserve">6.3.</t>
  </si>
  <si>
    <t xml:space="preserve">Проведение мероприятий по укреплению материально-технической базы краевых государственных и муниципальных учреждений культуры и учреждений дополнительного образования в сфере культуры</t>
  </si>
  <si>
    <t xml:space="preserve">6.4.</t>
  </si>
  <si>
    <t xml:space="preserve">6.5.</t>
  </si>
  <si>
    <t xml:space="preserve">А3 Региональный проект "Цифровизация услуг и формирование информационного пространства в сфере культуры ("Цифровая культура")</t>
  </si>
  <si>
    <t xml:space="preserve">".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@"/>
    <numFmt numFmtId="167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45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C82" activeCellId="0" sqref="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8.99"/>
    <col collapsed="false" customWidth="true" hidden="false" outlineLevel="0" max="3" min="3" style="2" width="38.85"/>
    <col collapsed="false" customWidth="true" hidden="false" outlineLevel="0" max="4" min="4" style="3" width="15.41"/>
    <col collapsed="false" customWidth="true" hidden="false" outlineLevel="0" max="5" min="5" style="2" width="17.28"/>
    <col collapsed="false" customWidth="true" hidden="false" outlineLevel="0" max="6" min="6" style="2" width="18.14"/>
    <col collapsed="false" customWidth="true" hidden="false" outlineLevel="0" max="7" min="7" style="2" width="18.28"/>
    <col collapsed="false" customWidth="true" hidden="false" outlineLevel="0" max="8" min="8" style="2" width="15.56"/>
    <col collapsed="false" customWidth="true" hidden="false" outlineLevel="0" max="9" min="9" style="2" width="16.84"/>
    <col collapsed="false" customWidth="true" hidden="false" outlineLevel="0" max="10" min="10" style="2" width="17.7"/>
    <col collapsed="false" customWidth="true" hidden="false" outlineLevel="0" max="15" min="11" style="2" width="15.85"/>
    <col collapsed="false" customWidth="true" hidden="false" outlineLevel="0" max="16" min="16" style="2" width="15.99"/>
    <col collapsed="false" customWidth="true" hidden="false" outlineLevel="0" max="17" min="17" style="2" width="16.56"/>
    <col collapsed="false" customWidth="false" hidden="false" outlineLevel="0" max="257" min="18" style="2" width="9.14"/>
  </cols>
  <sheetData>
    <row r="1" s="6" customFormat="true" ht="57.75" hidden="false" customHeight="true" outlineLevel="0" collapsed="false">
      <c r="A1" s="4" t="s">
        <v>0</v>
      </c>
      <c r="B1" s="4" t="s">
        <v>1</v>
      </c>
      <c r="C1" s="4"/>
      <c r="D1" s="5" t="s">
        <v>2</v>
      </c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6" customFormat="true" ht="15" hidden="false" customHeight="false" outlineLevel="0" collapsed="false">
      <c r="A2" s="4"/>
      <c r="B2" s="4"/>
      <c r="C2" s="4"/>
      <c r="D2" s="7" t="s">
        <v>4</v>
      </c>
      <c r="E2" s="7" t="s">
        <v>5</v>
      </c>
      <c r="F2" s="7" t="n">
        <v>2014</v>
      </c>
      <c r="G2" s="7" t="n">
        <v>2015</v>
      </c>
      <c r="H2" s="7" t="n">
        <v>2016</v>
      </c>
      <c r="I2" s="7" t="n">
        <v>2017</v>
      </c>
      <c r="J2" s="7" t="n">
        <v>2018</v>
      </c>
      <c r="K2" s="7" t="n">
        <v>2019</v>
      </c>
      <c r="L2" s="7" t="n">
        <v>2020</v>
      </c>
      <c r="M2" s="7" t="n">
        <v>2021</v>
      </c>
      <c r="N2" s="7" t="n">
        <v>2022</v>
      </c>
      <c r="O2" s="7" t="n">
        <v>2023</v>
      </c>
      <c r="P2" s="7" t="n">
        <v>2024</v>
      </c>
    </row>
    <row r="3" s="11" customFormat="true" ht="15" hidden="false" customHeight="false" outlineLevel="0" collapsed="false">
      <c r="A3" s="8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8" t="n">
        <v>6</v>
      </c>
      <c r="G3" s="8" t="n">
        <v>7</v>
      </c>
      <c r="H3" s="8" t="n">
        <v>8</v>
      </c>
      <c r="I3" s="9" t="n">
        <v>9</v>
      </c>
      <c r="J3" s="9" t="n">
        <v>10</v>
      </c>
      <c r="K3" s="9" t="n">
        <v>11</v>
      </c>
      <c r="L3" s="9" t="n">
        <v>12</v>
      </c>
      <c r="M3" s="9" t="n">
        <v>13</v>
      </c>
      <c r="N3" s="8" t="n">
        <v>14</v>
      </c>
      <c r="O3" s="8" t="n">
        <v>15</v>
      </c>
      <c r="P3" s="8" t="n">
        <v>16</v>
      </c>
      <c r="Q3" s="10"/>
    </row>
    <row r="4" s="16" customFormat="true" ht="15" hidden="false" customHeight="true" outlineLevel="0" collapsed="false">
      <c r="A4" s="7"/>
      <c r="B4" s="12" t="s">
        <v>6</v>
      </c>
      <c r="C4" s="12" t="s">
        <v>7</v>
      </c>
      <c r="D4" s="13"/>
      <c r="E4" s="14" t="n">
        <f aca="false">SUM(F4:P4)</f>
        <v>13119840.988638</v>
      </c>
      <c r="F4" s="14" t="n">
        <f aca="false">F5+F9+F15+F16+F17</f>
        <v>1483305.11572</v>
      </c>
      <c r="G4" s="14" t="n">
        <f aca="false">G5+G9+G15+G16+G17</f>
        <v>953546.57031</v>
      </c>
      <c r="H4" s="14" t="n">
        <f aca="false">H5+H9+H15+H16+H17</f>
        <v>940954.80821</v>
      </c>
      <c r="I4" s="14" t="n">
        <f aca="false">I5+I9+I15+I16+I17</f>
        <v>1287340.6749</v>
      </c>
      <c r="J4" s="14" t="n">
        <f aca="false">J5+J9+J15+J16+J17</f>
        <v>1257352.64790465</v>
      </c>
      <c r="K4" s="14" t="n">
        <f aca="false">K5+K9+K15+K16+K17</f>
        <v>1273221.61726</v>
      </c>
      <c r="L4" s="14" t="n">
        <f aca="false">L5+L9+L15+L16+L17</f>
        <v>1344247.87471</v>
      </c>
      <c r="M4" s="14" t="n">
        <f aca="false">M5+M9+M15+M16+M17</f>
        <v>1058526.69464</v>
      </c>
      <c r="N4" s="14" t="n">
        <f aca="false">N5+N9+N15+N16+N17</f>
        <v>970900.01095</v>
      </c>
      <c r="O4" s="14" t="n">
        <f aca="false">O5+O9+O15+O16+O17</f>
        <v>1495775.0089544</v>
      </c>
      <c r="P4" s="14" t="n">
        <f aca="false">P5+P9+P15+P16+P17</f>
        <v>1054669.96507898</v>
      </c>
      <c r="Q4" s="15"/>
    </row>
    <row r="5" s="16" customFormat="true" ht="15" hidden="false" customHeight="true" outlineLevel="0" collapsed="false">
      <c r="A5" s="7"/>
      <c r="B5" s="12"/>
      <c r="C5" s="17" t="s">
        <v>8</v>
      </c>
      <c r="E5" s="14" t="n">
        <f aca="false">SUM(F5:P5)</f>
        <v>493666.4048</v>
      </c>
      <c r="F5" s="14" t="n">
        <f aca="false">SUM(F6:F8)</f>
        <v>22030.73</v>
      </c>
      <c r="G5" s="14" t="n">
        <f aca="false">SUM(G6:G8)</f>
        <v>15815.6138</v>
      </c>
      <c r="H5" s="14" t="n">
        <f aca="false">SUM(H6:H8)</f>
        <v>1904.113</v>
      </c>
      <c r="I5" s="14" t="n">
        <f aca="false">SUM(I6:I8)</f>
        <v>35781.7</v>
      </c>
      <c r="J5" s="14" t="n">
        <f aca="false">SUM(J6:J8)</f>
        <v>44074.1</v>
      </c>
      <c r="K5" s="14" t="n">
        <f aca="false">SUM(K6:K8)</f>
        <v>71328.8</v>
      </c>
      <c r="L5" s="14" t="n">
        <f aca="false">SUM(L6:L8)</f>
        <v>130645.4</v>
      </c>
      <c r="M5" s="14" t="n">
        <f aca="false">SUM(M6:M8)</f>
        <v>72722.9</v>
      </c>
      <c r="N5" s="14" t="n">
        <f aca="false">SUM(N6:N8)</f>
        <v>12688.4</v>
      </c>
      <c r="O5" s="14" t="n">
        <f aca="false">SUM(O6:O8)</f>
        <v>29693.8</v>
      </c>
      <c r="P5" s="14" t="n">
        <f aca="false">SUM(P6:P8)</f>
        <v>56980.848</v>
      </c>
      <c r="Q5" s="18"/>
    </row>
    <row r="6" s="16" customFormat="true" ht="15" hidden="false" customHeight="false" outlineLevel="0" collapsed="false">
      <c r="A6" s="7"/>
      <c r="B6" s="12"/>
      <c r="C6" s="17"/>
      <c r="D6" s="19" t="s">
        <v>9</v>
      </c>
      <c r="E6" s="14" t="n">
        <f aca="false">SUM(F6:P6)</f>
        <v>411735.35716</v>
      </c>
      <c r="F6" s="14" t="n">
        <f aca="false">F19+F60+F84+F108+F127</f>
        <v>22030.73</v>
      </c>
      <c r="G6" s="14" t="n">
        <f aca="false">G19+G60+G84+G108+G127</f>
        <v>15815.6138</v>
      </c>
      <c r="H6" s="14" t="n">
        <f aca="false">H19+H60+H84+H108+H127</f>
        <v>1904.113</v>
      </c>
      <c r="I6" s="14" t="n">
        <f aca="false">I19+I60+I84+I108+I127</f>
        <v>35519.23603</v>
      </c>
      <c r="J6" s="14" t="n">
        <f aca="false">J19+J60+J84+J108+J127+J200</f>
        <v>42879.1</v>
      </c>
      <c r="K6" s="14" t="n">
        <f aca="false">K19+K60+K84+K108+K127+K200</f>
        <v>71026.6</v>
      </c>
      <c r="L6" s="14" t="n">
        <f aca="false">L19+L60+L84+L108+L127+L200</f>
        <v>51823.16433</v>
      </c>
      <c r="M6" s="14" t="n">
        <f aca="false">M19+M60+M84+M108+M127+M200</f>
        <v>72398.2</v>
      </c>
      <c r="N6" s="14" t="n">
        <f aca="false">N19+N60+N84+N108+N127+N200</f>
        <v>12360</v>
      </c>
      <c r="O6" s="14" t="n">
        <f aca="false">O19+O60+O84+O108+O127+O200</f>
        <v>29352.6</v>
      </c>
      <c r="P6" s="14" t="n">
        <f aca="false">P19+P60+P84+P108+P127+P200</f>
        <v>56626</v>
      </c>
    </row>
    <row r="7" s="16" customFormat="true" ht="15" hidden="false" customHeight="false" outlineLevel="0" collapsed="false">
      <c r="A7" s="7"/>
      <c r="B7" s="12"/>
      <c r="C7" s="17"/>
      <c r="D7" s="19" t="s">
        <v>10</v>
      </c>
      <c r="E7" s="14" t="n">
        <f aca="false">SUM(F7:P7)</f>
        <v>78508.83567</v>
      </c>
      <c r="F7" s="14" t="n">
        <f aca="false">F201</f>
        <v>0</v>
      </c>
      <c r="G7" s="14" t="n">
        <f aca="false">G201</f>
        <v>0</v>
      </c>
      <c r="H7" s="14" t="n">
        <f aca="false">H201</f>
        <v>0</v>
      </c>
      <c r="I7" s="14" t="n">
        <f aca="false">I201</f>
        <v>0</v>
      </c>
      <c r="J7" s="14" t="n">
        <f aca="false">J201</f>
        <v>0</v>
      </c>
      <c r="K7" s="14" t="n">
        <f aca="false">K201</f>
        <v>0</v>
      </c>
      <c r="L7" s="14" t="n">
        <f aca="false">L201</f>
        <v>78508.83567</v>
      </c>
      <c r="M7" s="14" t="n">
        <f aca="false">M201</f>
        <v>0</v>
      </c>
      <c r="N7" s="14" t="n">
        <f aca="false">N201</f>
        <v>0</v>
      </c>
      <c r="O7" s="14" t="n">
        <f aca="false">O201</f>
        <v>0</v>
      </c>
      <c r="P7" s="14" t="n">
        <f aca="false">P201</f>
        <v>0</v>
      </c>
    </row>
    <row r="8" s="16" customFormat="true" ht="15" hidden="false" customHeight="false" outlineLevel="0" collapsed="false">
      <c r="A8" s="7"/>
      <c r="B8" s="12"/>
      <c r="C8" s="17"/>
      <c r="D8" s="19" t="s">
        <v>11</v>
      </c>
      <c r="E8" s="14" t="n">
        <f aca="false">SUM(F8:P8)</f>
        <v>3422.21197</v>
      </c>
      <c r="F8" s="14" t="n">
        <f aca="false">F128</f>
        <v>0</v>
      </c>
      <c r="G8" s="14" t="n">
        <f aca="false">G128</f>
        <v>0</v>
      </c>
      <c r="H8" s="14" t="n">
        <f aca="false">H128</f>
        <v>0</v>
      </c>
      <c r="I8" s="14" t="n">
        <f aca="false">I128</f>
        <v>262.46397</v>
      </c>
      <c r="J8" s="14" t="n">
        <f aca="false">J128</f>
        <v>1195</v>
      </c>
      <c r="K8" s="14" t="n">
        <f aca="false">K128</f>
        <v>302.2</v>
      </c>
      <c r="L8" s="14" t="n">
        <f aca="false">L128</f>
        <v>313.4</v>
      </c>
      <c r="M8" s="14" t="n">
        <f aca="false">M128</f>
        <v>324.7</v>
      </c>
      <c r="N8" s="14" t="n">
        <f aca="false">N128</f>
        <v>328.4</v>
      </c>
      <c r="O8" s="14" t="n">
        <f aca="false">O128</f>
        <v>341.2</v>
      </c>
      <c r="P8" s="14" t="n">
        <f aca="false">P128</f>
        <v>354.848</v>
      </c>
    </row>
    <row r="9" s="16" customFormat="true" ht="13.9" hidden="false" customHeight="true" outlineLevel="0" collapsed="false">
      <c r="A9" s="7"/>
      <c r="B9" s="12"/>
      <c r="C9" s="17" t="s">
        <v>12</v>
      </c>
      <c r="D9" s="19"/>
      <c r="E9" s="14" t="n">
        <f aca="false">SUM(F9:P9)</f>
        <v>11875066.2090634</v>
      </c>
      <c r="F9" s="14" t="n">
        <f aca="false">SUM(F10:F14)</f>
        <v>1399147.20219</v>
      </c>
      <c r="G9" s="14" t="n">
        <f aca="false">SUM(G10:G14)</f>
        <v>873148.87251</v>
      </c>
      <c r="H9" s="14" t="n">
        <f aca="false">SUM(H10:H14)</f>
        <v>854975.04721</v>
      </c>
      <c r="I9" s="14" t="n">
        <f aca="false">SUM(I10:I14)</f>
        <v>1174054.9459</v>
      </c>
      <c r="J9" s="14" t="n">
        <f aca="false">SUM(J10:J14)</f>
        <v>1125020.27533</v>
      </c>
      <c r="K9" s="14" t="n">
        <f aca="false">SUM(K10:K14)</f>
        <v>1138691.38795</v>
      </c>
      <c r="L9" s="14" t="n">
        <f aca="false">SUM(L10:L14)</f>
        <v>1150462.83577</v>
      </c>
      <c r="M9" s="14" t="n">
        <f aca="false">SUM(M10:M14)</f>
        <v>924318.10522</v>
      </c>
      <c r="N9" s="14" t="n">
        <f aca="false">SUM(N10:N14)</f>
        <v>895966.81095</v>
      </c>
      <c r="O9" s="14" t="n">
        <f aca="false">SUM(O10:O14)</f>
        <v>1403836.4089544</v>
      </c>
      <c r="P9" s="14" t="n">
        <f aca="false">SUM(P10:P14)</f>
        <v>935444.317078976</v>
      </c>
      <c r="Q9" s="18"/>
    </row>
    <row r="10" s="16" customFormat="true" ht="15" hidden="false" customHeight="false" outlineLevel="0" collapsed="false">
      <c r="A10" s="7"/>
      <c r="B10" s="12"/>
      <c r="C10" s="17"/>
      <c r="D10" s="19" t="s">
        <v>9</v>
      </c>
      <c r="E10" s="14" t="n">
        <f aca="false">SUM(F10:P10)</f>
        <v>9877698.45007338</v>
      </c>
      <c r="F10" s="14" t="n">
        <f aca="false">F20+F61+F85+F109+F130</f>
        <v>1326197.282</v>
      </c>
      <c r="G10" s="14" t="n">
        <f aca="false">G20+G61+G85+G109+G130</f>
        <v>796366.87251</v>
      </c>
      <c r="H10" s="14" t="n">
        <f aca="false">H20+H61+H85+H109+H130</f>
        <v>712461.70819</v>
      </c>
      <c r="I10" s="14" t="n">
        <f aca="false">I20+I61+I85+I109+I130</f>
        <v>751525.99783</v>
      </c>
      <c r="J10" s="14" t="n">
        <f aca="false">J21+J61+J85+J109+J130+J203</f>
        <v>877527.40399</v>
      </c>
      <c r="K10" s="14" t="n">
        <f aca="false">K21+K61+K85+K109+K130+K203</f>
        <v>898102.36304</v>
      </c>
      <c r="L10" s="14" t="n">
        <f aca="false">L21+L61+L85+L109+L130+L203</f>
        <v>899703.74031</v>
      </c>
      <c r="M10" s="14" t="n">
        <f aca="false">M21+M61+M85+M109+M130+M203</f>
        <v>913349.10522</v>
      </c>
      <c r="N10" s="14" t="n">
        <f aca="false">N21+N61+N85+N109+N130+N203</f>
        <v>885192.81095</v>
      </c>
      <c r="O10" s="14" t="n">
        <f aca="false">O21+O61+O85+O109+O130+O203</f>
        <v>893047.4089544</v>
      </c>
      <c r="P10" s="14" t="n">
        <f aca="false">P21+P61+P85+P109+P130+P203</f>
        <v>924223.757078976</v>
      </c>
    </row>
    <row r="11" s="16" customFormat="true" ht="15" hidden="false" customHeight="false" outlineLevel="0" collapsed="false">
      <c r="A11" s="7"/>
      <c r="B11" s="12"/>
      <c r="C11" s="17"/>
      <c r="D11" s="19" t="s">
        <v>10</v>
      </c>
      <c r="E11" s="14" t="n">
        <f aca="false">SUM(F11:P11)</f>
        <v>1862727.73711</v>
      </c>
      <c r="F11" s="14" t="n">
        <f aca="false">F131</f>
        <v>72949.92019</v>
      </c>
      <c r="G11" s="14" t="n">
        <f aca="false">G131</f>
        <v>76782</v>
      </c>
      <c r="H11" s="14" t="n">
        <f aca="false">H131</f>
        <v>96560.33902</v>
      </c>
      <c r="I11" s="14" t="n">
        <f aca="false">I131</f>
        <v>418059.3006</v>
      </c>
      <c r="J11" s="14" t="n">
        <f aca="false">J131+J204</f>
        <v>233858.36184</v>
      </c>
      <c r="K11" s="14" t="n">
        <f aca="false">K131+K204</f>
        <v>224644.81546</v>
      </c>
      <c r="L11" s="14" t="n">
        <f aca="false">L131+L204</f>
        <v>239873</v>
      </c>
      <c r="M11" s="14" t="n">
        <f aca="false">M131+M204</f>
        <v>0</v>
      </c>
      <c r="N11" s="14" t="n">
        <f aca="false">N131+N204</f>
        <v>0</v>
      </c>
      <c r="O11" s="14" t="n">
        <f aca="false">O131+O204</f>
        <v>500000</v>
      </c>
      <c r="P11" s="14" t="n">
        <f aca="false">P131+P204</f>
        <v>0</v>
      </c>
    </row>
    <row r="12" s="16" customFormat="true" ht="15" hidden="false" customHeight="false" outlineLevel="0" collapsed="false">
      <c r="A12" s="7"/>
      <c r="B12" s="12"/>
      <c r="C12" s="17"/>
      <c r="D12" s="19" t="s">
        <v>11</v>
      </c>
      <c r="E12" s="14" t="n">
        <f aca="false">SUM(F12:P12)</f>
        <v>88436.50988</v>
      </c>
      <c r="F12" s="14" t="n">
        <f aca="false">F22+F132</f>
        <v>0</v>
      </c>
      <c r="G12" s="14" t="n">
        <f aca="false">G22+G132</f>
        <v>0</v>
      </c>
      <c r="H12" s="14" t="n">
        <f aca="false">H22+H132</f>
        <v>0</v>
      </c>
      <c r="I12" s="14" t="n">
        <f aca="false">I22+I132</f>
        <v>4469.64747</v>
      </c>
      <c r="J12" s="14" t="n">
        <f aca="false">J22+J132</f>
        <v>13634.5095</v>
      </c>
      <c r="K12" s="14" t="n">
        <f aca="false">K22+K132</f>
        <v>15693.69745</v>
      </c>
      <c r="L12" s="14" t="n">
        <f aca="false">L22+L132</f>
        <v>10886.09546</v>
      </c>
      <c r="M12" s="14" t="n">
        <f aca="false">M22+M132</f>
        <v>10969</v>
      </c>
      <c r="N12" s="14" t="n">
        <f aca="false">N22+N132</f>
        <v>10774</v>
      </c>
      <c r="O12" s="14" t="n">
        <f aca="false">O22+O132</f>
        <v>10789</v>
      </c>
      <c r="P12" s="14" t="n">
        <f aca="false">P22+P132</f>
        <v>11220.56</v>
      </c>
    </row>
    <row r="13" s="16" customFormat="true" ht="15" hidden="false" customHeight="false" outlineLevel="0" collapsed="false">
      <c r="A13" s="7"/>
      <c r="B13" s="12"/>
      <c r="C13" s="17"/>
      <c r="D13" s="19" t="s">
        <v>13</v>
      </c>
      <c r="E13" s="14" t="n">
        <f aca="false">SUM(F13:P13)</f>
        <v>45953</v>
      </c>
      <c r="F13" s="14" t="n">
        <f aca="false">F133</f>
        <v>0</v>
      </c>
      <c r="G13" s="14" t="n">
        <f aca="false">G133</f>
        <v>0</v>
      </c>
      <c r="H13" s="14" t="n">
        <f aca="false">H133</f>
        <v>45953</v>
      </c>
      <c r="I13" s="14" t="n">
        <f aca="false">I133</f>
        <v>0</v>
      </c>
      <c r="J13" s="14" t="n">
        <f aca="false">J133</f>
        <v>0</v>
      </c>
      <c r="K13" s="14" t="n">
        <f aca="false">K133</f>
        <v>0</v>
      </c>
      <c r="L13" s="14" t="n">
        <f aca="false">L133</f>
        <v>0</v>
      </c>
      <c r="M13" s="14" t="n">
        <f aca="false">M133</f>
        <v>0</v>
      </c>
      <c r="N13" s="14" t="n">
        <f aca="false">N133</f>
        <v>0</v>
      </c>
      <c r="O13" s="14" t="n">
        <f aca="false">O133</f>
        <v>0</v>
      </c>
      <c r="P13" s="14" t="n">
        <f aca="false">P133</f>
        <v>0</v>
      </c>
    </row>
    <row r="14" s="16" customFormat="true" ht="15" hidden="false" customHeight="false" outlineLevel="0" collapsed="false">
      <c r="A14" s="7"/>
      <c r="B14" s="12"/>
      <c r="C14" s="17"/>
      <c r="D14" s="19" t="s">
        <v>14</v>
      </c>
      <c r="E14" s="14" t="n">
        <f aca="false">SUM(F14:P14)</f>
        <v>250.512</v>
      </c>
      <c r="F14" s="14" t="n">
        <f aca="false">F55</f>
        <v>0</v>
      </c>
      <c r="G14" s="14" t="n">
        <f aca="false">G55</f>
        <v>0</v>
      </c>
      <c r="H14" s="14" t="n">
        <f aca="false">H55</f>
        <v>0</v>
      </c>
      <c r="I14" s="14" t="n">
        <f aca="false">I55</f>
        <v>0</v>
      </c>
      <c r="J14" s="14" t="n">
        <f aca="false">J55</f>
        <v>0</v>
      </c>
      <c r="K14" s="14" t="n">
        <f aca="false">K55</f>
        <v>250.512</v>
      </c>
      <c r="L14" s="14" t="n">
        <f aca="false">L55</f>
        <v>0</v>
      </c>
      <c r="M14" s="14" t="n">
        <f aca="false">M55</f>
        <v>0</v>
      </c>
      <c r="N14" s="14" t="n">
        <f aca="false">N55</f>
        <v>0</v>
      </c>
      <c r="O14" s="14" t="n">
        <f aca="false">O55</f>
        <v>0</v>
      </c>
      <c r="P14" s="14" t="n">
        <f aca="false">P55</f>
        <v>0</v>
      </c>
    </row>
    <row r="15" s="16" customFormat="true" ht="15" hidden="false" customHeight="false" outlineLevel="0" collapsed="false">
      <c r="A15" s="7"/>
      <c r="B15" s="12"/>
      <c r="C15" s="12" t="s">
        <v>15</v>
      </c>
      <c r="D15" s="19"/>
      <c r="E15" s="14" t="n">
        <f aca="false">SUM(F15:P15)</f>
        <v>19731.5586846465</v>
      </c>
      <c r="F15" s="14" t="n">
        <f aca="false">F24+F62+F86+F110+F134</f>
        <v>4607.017</v>
      </c>
      <c r="G15" s="14" t="n">
        <f aca="false">G24+G62+G86+G110+G134</f>
        <v>1365</v>
      </c>
      <c r="H15" s="14" t="n">
        <f aca="false">H24+H62+H86+H110+H134</f>
        <v>1246.001</v>
      </c>
      <c r="I15" s="14" t="n">
        <f aca="false">I24+I62+I86+I110+I134</f>
        <v>1132.218</v>
      </c>
      <c r="J15" s="14" t="n">
        <f aca="false">J24+J62+J86+J110+J134+J206</f>
        <v>2736.16501464647</v>
      </c>
      <c r="K15" s="14" t="n">
        <f aca="false">K24+K62+K86+K110+K134+K206</f>
        <v>4904.62931</v>
      </c>
      <c r="L15" s="14" t="n">
        <f aca="false">L24+L62+L86+L110+L134+L206</f>
        <v>3458.03894</v>
      </c>
      <c r="M15" s="14" t="n">
        <f aca="false">M24+M62+M86+M110+M134+M206</f>
        <v>282.48942</v>
      </c>
      <c r="N15" s="14" t="n">
        <f aca="false">N24+N62+N86+N110+N134+N206</f>
        <v>0</v>
      </c>
      <c r="O15" s="14" t="n">
        <f aca="false">O24+O62+O86+O110+O134+O206</f>
        <v>0</v>
      </c>
      <c r="P15" s="14" t="n">
        <f aca="false">P24+P62+P86+P110+P134+P206</f>
        <v>0</v>
      </c>
    </row>
    <row r="16" s="16" customFormat="true" ht="15" hidden="false" customHeight="true" outlineLevel="0" collapsed="false">
      <c r="A16" s="7"/>
      <c r="B16" s="12"/>
      <c r="C16" s="12" t="s">
        <v>16</v>
      </c>
      <c r="D16" s="19"/>
      <c r="E16" s="14" t="n">
        <f aca="false">SUM(F16:P16)</f>
        <v>731376.81609</v>
      </c>
      <c r="F16" s="14" t="n">
        <f aca="false">F25+F63+F87+F111+F135</f>
        <v>57520.16653</v>
      </c>
      <c r="G16" s="14" t="n">
        <f aca="false">G25+G63+G87+G111+G135</f>
        <v>63217.084</v>
      </c>
      <c r="H16" s="14" t="n">
        <f aca="false">H25+H63+H87+H111+H135</f>
        <v>82829.647</v>
      </c>
      <c r="I16" s="14" t="n">
        <f aca="false">I25+I63+I87+I111+I135</f>
        <v>76371.811</v>
      </c>
      <c r="J16" s="14" t="n">
        <f aca="false">J25+J63+J87+J111+J135+J207</f>
        <v>85522.10756</v>
      </c>
      <c r="K16" s="14" t="n">
        <f aca="false">K25+K63+K87+K111+K135+K207</f>
        <v>58296.8</v>
      </c>
      <c r="L16" s="14" t="n">
        <f aca="false">L25+L63+L87+L111+L135+L207</f>
        <v>59681.6</v>
      </c>
      <c r="M16" s="14" t="n">
        <f aca="false">M25+M63+M87+M111+M135+M207</f>
        <v>61203.2</v>
      </c>
      <c r="N16" s="14" t="n">
        <f aca="false">N25+N63+N87+N111+N135+N207</f>
        <v>62244.8</v>
      </c>
      <c r="O16" s="14" t="n">
        <f aca="false">O25+O63+O87+O111+O135+O207</f>
        <v>62244.8</v>
      </c>
      <c r="P16" s="14" t="n">
        <f aca="false">P25+P63+P87+P111+P135+P207</f>
        <v>62244.8</v>
      </c>
    </row>
    <row r="17" s="16" customFormat="true" ht="30" hidden="false" customHeight="false" outlineLevel="0" collapsed="false">
      <c r="A17" s="7"/>
      <c r="B17" s="12"/>
      <c r="C17" s="12" t="s">
        <v>17</v>
      </c>
      <c r="D17" s="19"/>
      <c r="E17" s="14" t="n">
        <f aca="false">SUM(F17:P17)</f>
        <v>0</v>
      </c>
      <c r="F17" s="14" t="n">
        <f aca="false">F26+F64+F88+F112+F136+F208</f>
        <v>0</v>
      </c>
      <c r="G17" s="14" t="n">
        <f aca="false">G26+G64+G88+G112+G136+G208</f>
        <v>0</v>
      </c>
      <c r="H17" s="14" t="n">
        <f aca="false">H26+H64+H88+H112+H136+H208</f>
        <v>0</v>
      </c>
      <c r="I17" s="14" t="n">
        <f aca="false">I26+I64+I88+I112+I136+I208</f>
        <v>0</v>
      </c>
      <c r="J17" s="14" t="n">
        <f aca="false">J26+J64+J88+J112+J136+J208</f>
        <v>0</v>
      </c>
      <c r="K17" s="14" t="n">
        <f aca="false">K26+K64+K88+K112+K136+K208</f>
        <v>0</v>
      </c>
      <c r="L17" s="14" t="n">
        <f aca="false">L26+L64+L88+L112+L136+L208</f>
        <v>0</v>
      </c>
      <c r="M17" s="14" t="n">
        <f aca="false">M26+M64+M88+M112+M136+M208</f>
        <v>0</v>
      </c>
      <c r="N17" s="14" t="n">
        <f aca="false">N26+N64+N88+N112+N136+N208</f>
        <v>0</v>
      </c>
      <c r="O17" s="14" t="n">
        <f aca="false">O26+O64+O88+O112+O136+O208</f>
        <v>0</v>
      </c>
      <c r="P17" s="14" t="n">
        <f aca="false">P26+P64+P88+P112+P136+P208</f>
        <v>0</v>
      </c>
    </row>
    <row r="18" s="16" customFormat="true" ht="15" hidden="false" customHeight="true" outlineLevel="0" collapsed="false">
      <c r="A18" s="20" t="s">
        <v>18</v>
      </c>
      <c r="B18" s="12" t="s">
        <v>19</v>
      </c>
      <c r="C18" s="12" t="s">
        <v>7</v>
      </c>
      <c r="D18" s="13"/>
      <c r="E18" s="14" t="n">
        <f aca="false">SUM(F18:P18)</f>
        <v>2743788.45729</v>
      </c>
      <c r="F18" s="14" t="n">
        <f aca="false">F19+F20+F24+F25+F26</f>
        <v>186966.79814</v>
      </c>
      <c r="G18" s="14" t="n">
        <f aca="false">G19+G20+G24+G25+G26</f>
        <v>188149.26</v>
      </c>
      <c r="H18" s="14" t="n">
        <f aca="false">H19+H20+H24+H25+H26</f>
        <v>198295.328</v>
      </c>
      <c r="I18" s="14" t="n">
        <f aca="false">I19+I20+I24+I25+I26</f>
        <v>233417.515</v>
      </c>
      <c r="J18" s="14" t="n">
        <f aca="false">J19+J20+J24+J25+J26</f>
        <v>270269.19</v>
      </c>
      <c r="K18" s="14" t="n">
        <f aca="false">K19+K20+K24+K25+K26</f>
        <v>284004.50307</v>
      </c>
      <c r="L18" s="14" t="n">
        <f aca="false">L19+L20+L24+L25+L26</f>
        <v>280632.48576</v>
      </c>
      <c r="M18" s="14" t="n">
        <f aca="false">M19+M20+M24+M25+M26</f>
        <v>282087.043</v>
      </c>
      <c r="N18" s="14" t="n">
        <f aca="false">N19+N20+N24+N25+N26</f>
        <v>265426.683</v>
      </c>
      <c r="O18" s="14" t="n">
        <f aca="false">O19+O20+O24+O25+O26</f>
        <v>267023.633</v>
      </c>
      <c r="P18" s="14" t="n">
        <f aca="false">P19+P20+P24+P25+P26</f>
        <v>287516.01832</v>
      </c>
    </row>
    <row r="19" s="16" customFormat="true" ht="15" hidden="false" customHeight="false" outlineLevel="0" collapsed="false">
      <c r="A19" s="20"/>
      <c r="B19" s="12"/>
      <c r="C19" s="12" t="s">
        <v>20</v>
      </c>
      <c r="D19" s="13" t="n">
        <v>816</v>
      </c>
      <c r="E19" s="14" t="n">
        <f aca="false">SUM(F19:P19)</f>
        <v>30632.313</v>
      </c>
      <c r="F19" s="14" t="n">
        <f aca="false">F28+F36+F42+F48</f>
        <v>0</v>
      </c>
      <c r="G19" s="14" t="n">
        <f aca="false">G28+G36+G42+G48</f>
        <v>99</v>
      </c>
      <c r="H19" s="14" t="n">
        <f aca="false">H28+H36+H42+H48</f>
        <v>251.313</v>
      </c>
      <c r="I19" s="14" t="n">
        <f aca="false">I28+I36+I42+I48</f>
        <v>90</v>
      </c>
      <c r="J19" s="14" t="n">
        <f aca="false">J28+J36+J42+J48</f>
        <v>98</v>
      </c>
      <c r="K19" s="14" t="n">
        <f aca="false">K28+K36+K42+K48</f>
        <v>94</v>
      </c>
      <c r="L19" s="14" t="n">
        <f aca="false">L28+L36+L42+L48</f>
        <v>5000</v>
      </c>
      <c r="M19" s="14" t="n">
        <f aca="false">M28+M36+M42+M48</f>
        <v>15000</v>
      </c>
      <c r="N19" s="14" t="n">
        <f aca="false">N28+N36+N42+N48</f>
        <v>0</v>
      </c>
      <c r="O19" s="14" t="n">
        <f aca="false">O28+O36+O42+O48</f>
        <v>0</v>
      </c>
      <c r="P19" s="14" t="n">
        <f aca="false">P28+P36+P42+P48</f>
        <v>10000</v>
      </c>
    </row>
    <row r="20" s="16" customFormat="true" ht="13.9" hidden="false" customHeight="true" outlineLevel="0" collapsed="false">
      <c r="A20" s="20"/>
      <c r="B20" s="12"/>
      <c r="C20" s="17" t="s">
        <v>12</v>
      </c>
      <c r="D20" s="19"/>
      <c r="E20" s="14" t="n">
        <f aca="false">SUM(F20:P20)</f>
        <v>2663890.29615</v>
      </c>
      <c r="F20" s="14" t="n">
        <f aca="false">SUM(F21:F23)</f>
        <v>182507.729</v>
      </c>
      <c r="G20" s="14" t="n">
        <f aca="false">SUM(G21:G23)</f>
        <v>184155.57</v>
      </c>
      <c r="H20" s="14" t="n">
        <f aca="false">SUM(H21:H23)</f>
        <v>193693.57</v>
      </c>
      <c r="I20" s="14" t="n">
        <f aca="false">SUM(I21:I23)</f>
        <v>229299.448</v>
      </c>
      <c r="J20" s="14" t="n">
        <f aca="false">SUM(J21:J23)</f>
        <v>265173.613</v>
      </c>
      <c r="K20" s="14" t="n">
        <f aca="false">SUM(K21:K23)</f>
        <v>279588.50307</v>
      </c>
      <c r="L20" s="14" t="n">
        <f aca="false">SUM(L21:L23)</f>
        <v>271172.48576</v>
      </c>
      <c r="M20" s="14" t="n">
        <f aca="false">SUM(M21:M23)</f>
        <v>262475.043</v>
      </c>
      <c r="N20" s="14" t="n">
        <f aca="false">SUM(N21:N23)</f>
        <v>260712.683</v>
      </c>
      <c r="O20" s="14" t="n">
        <f aca="false">SUM(O21:O23)</f>
        <v>262309.633</v>
      </c>
      <c r="P20" s="14" t="n">
        <f aca="false">SUM(P21:P23)</f>
        <v>272802.01832</v>
      </c>
    </row>
    <row r="21" s="16" customFormat="true" ht="15" hidden="false" customHeight="false" outlineLevel="0" collapsed="false">
      <c r="A21" s="20"/>
      <c r="B21" s="12"/>
      <c r="C21" s="17"/>
      <c r="D21" s="19" t="s">
        <v>9</v>
      </c>
      <c r="E21" s="14" t="n">
        <f aca="false">SUM(F21:P21)</f>
        <v>2650463.49578</v>
      </c>
      <c r="F21" s="14" t="n">
        <f aca="false">F30+F37+F43+F49</f>
        <v>182507.729</v>
      </c>
      <c r="G21" s="14" t="n">
        <f aca="false">G30+G37+G43+G49</f>
        <v>184155.57</v>
      </c>
      <c r="H21" s="14" t="n">
        <f aca="false">H30+H37+H43+H49</f>
        <v>193693.57</v>
      </c>
      <c r="I21" s="14" t="n">
        <f aca="false">I30+I37+I43+I49</f>
        <v>229299.448</v>
      </c>
      <c r="J21" s="14" t="n">
        <f aca="false">J30+J37+J43+J49</f>
        <v>260681.778</v>
      </c>
      <c r="K21" s="14" t="n">
        <f aca="false">K30+K37+K43+K49</f>
        <v>272828.19362</v>
      </c>
      <c r="L21" s="14" t="n">
        <f aca="false">L30+L37+L43+L49</f>
        <v>269997.82984</v>
      </c>
      <c r="M21" s="14" t="n">
        <f aca="false">M30+M37+M43+M49</f>
        <v>261475.043</v>
      </c>
      <c r="N21" s="14" t="n">
        <f aca="false">N30+N37+N43+N49</f>
        <v>260712.683</v>
      </c>
      <c r="O21" s="14" t="n">
        <f aca="false">O30+O37+O43+O49</f>
        <v>262309.633</v>
      </c>
      <c r="P21" s="14" t="n">
        <f aca="false">P30+P37+P43+P49</f>
        <v>272802.01832</v>
      </c>
    </row>
    <row r="22" s="16" customFormat="true" ht="15" hidden="false" customHeight="false" outlineLevel="0" collapsed="false">
      <c r="A22" s="20"/>
      <c r="B22" s="12"/>
      <c r="C22" s="17"/>
      <c r="D22" s="19" t="s">
        <v>11</v>
      </c>
      <c r="E22" s="14" t="n">
        <f aca="false">SUM(F22:P22)</f>
        <v>13176.28837</v>
      </c>
      <c r="F22" s="14" t="n">
        <f aca="false">F31</f>
        <v>0</v>
      </c>
      <c r="G22" s="14" t="n">
        <f aca="false">G31</f>
        <v>0</v>
      </c>
      <c r="H22" s="14" t="n">
        <f aca="false">H31</f>
        <v>0</v>
      </c>
      <c r="I22" s="14" t="n">
        <f aca="false">I31</f>
        <v>0</v>
      </c>
      <c r="J22" s="14" t="n">
        <f aca="false">J31</f>
        <v>4491.835</v>
      </c>
      <c r="K22" s="14" t="n">
        <f aca="false">K31</f>
        <v>6509.79745</v>
      </c>
      <c r="L22" s="14" t="n">
        <f aca="false">L31</f>
        <v>1174.65592</v>
      </c>
      <c r="M22" s="14" t="n">
        <f aca="false">M31</f>
        <v>1000</v>
      </c>
      <c r="N22" s="14" t="n">
        <f aca="false">N31</f>
        <v>0</v>
      </c>
      <c r="O22" s="14" t="n">
        <f aca="false">O31</f>
        <v>0</v>
      </c>
      <c r="P22" s="14" t="n">
        <f aca="false">P31</f>
        <v>0</v>
      </c>
    </row>
    <row r="23" s="16" customFormat="true" ht="15" hidden="false" customHeight="false" outlineLevel="0" collapsed="false">
      <c r="A23" s="20"/>
      <c r="B23" s="12"/>
      <c r="C23" s="17"/>
      <c r="D23" s="19" t="s">
        <v>14</v>
      </c>
      <c r="E23" s="14" t="n">
        <f aca="false">SUM(F23:P23)</f>
        <v>250.512</v>
      </c>
      <c r="F23" s="14" t="n">
        <f aca="false">F55</f>
        <v>0</v>
      </c>
      <c r="G23" s="14" t="n">
        <f aca="false">G55</f>
        <v>0</v>
      </c>
      <c r="H23" s="14" t="n">
        <f aca="false">H55</f>
        <v>0</v>
      </c>
      <c r="I23" s="14" t="n">
        <f aca="false">I55</f>
        <v>0</v>
      </c>
      <c r="J23" s="14" t="n">
        <f aca="false">J55</f>
        <v>0</v>
      </c>
      <c r="K23" s="14" t="n">
        <f aca="false">K55</f>
        <v>250.512</v>
      </c>
      <c r="L23" s="14" t="n">
        <f aca="false">L55</f>
        <v>0</v>
      </c>
      <c r="M23" s="14" t="n">
        <f aca="false">M55</f>
        <v>0</v>
      </c>
      <c r="N23" s="14" t="n">
        <f aca="false">N55</f>
        <v>0</v>
      </c>
      <c r="O23" s="14" t="n">
        <f aca="false">O55</f>
        <v>0</v>
      </c>
      <c r="P23" s="14" t="n">
        <f aca="false">P55</f>
        <v>0</v>
      </c>
    </row>
    <row r="24" s="16" customFormat="true" ht="15" hidden="false" customHeight="false" outlineLevel="0" collapsed="false">
      <c r="A24" s="20"/>
      <c r="B24" s="12"/>
      <c r="C24" s="12" t="s">
        <v>15</v>
      </c>
      <c r="D24" s="19"/>
      <c r="E24" s="14" t="n">
        <f aca="false">SUM(F24:P24)</f>
        <v>54.48</v>
      </c>
      <c r="F24" s="14" t="n">
        <f aca="false">F32+F38+F44+F50</f>
        <v>0</v>
      </c>
      <c r="G24" s="14" t="n">
        <f aca="false">G32+G38+G44+G50</f>
        <v>0</v>
      </c>
      <c r="H24" s="14" t="n">
        <f aca="false">H32+H38+H44+H50</f>
        <v>16.98</v>
      </c>
      <c r="I24" s="14" t="n">
        <f aca="false">I32+I38+I44+I50</f>
        <v>37.5</v>
      </c>
      <c r="J24" s="14" t="n">
        <f aca="false">J32+J38+J44+J50</f>
        <v>0</v>
      </c>
      <c r="K24" s="14" t="n">
        <f aca="false">K32+K38+K44+K50</f>
        <v>0</v>
      </c>
      <c r="L24" s="14" t="n">
        <f aca="false">L32+L38+L44+L50</f>
        <v>0</v>
      </c>
      <c r="M24" s="14" t="n">
        <f aca="false">M32+M38+M44+M50</f>
        <v>0</v>
      </c>
      <c r="N24" s="14" t="n">
        <f aca="false">N32+N38+N44+N50</f>
        <v>0</v>
      </c>
      <c r="O24" s="14" t="n">
        <f aca="false">O32+O38+O44+O50</f>
        <v>0</v>
      </c>
      <c r="P24" s="14" t="n">
        <f aca="false">P32+P38+P44+P50</f>
        <v>0</v>
      </c>
    </row>
    <row r="25" s="16" customFormat="true" ht="15" hidden="false" customHeight="true" outlineLevel="0" collapsed="false">
      <c r="A25" s="20"/>
      <c r="B25" s="12"/>
      <c r="C25" s="12" t="s">
        <v>21</v>
      </c>
      <c r="D25" s="19"/>
      <c r="E25" s="14" t="n">
        <f aca="false">SUM(F25:P25)</f>
        <v>49211.36814</v>
      </c>
      <c r="F25" s="14" t="n">
        <f aca="false">F33+F39+F45+F51</f>
        <v>4459.06914</v>
      </c>
      <c r="G25" s="14" t="n">
        <f aca="false">G33+G39+G45+G51</f>
        <v>3894.69</v>
      </c>
      <c r="H25" s="14" t="n">
        <f aca="false">H33+H39+H45+H51</f>
        <v>4333.465</v>
      </c>
      <c r="I25" s="14" t="n">
        <f aca="false">I33+I39+I45+I51</f>
        <v>3990.567</v>
      </c>
      <c r="J25" s="14" t="n">
        <f aca="false">J33+J39+J45+J51</f>
        <v>4997.577</v>
      </c>
      <c r="K25" s="14" t="n">
        <f aca="false">K33+K39+K45+K51</f>
        <v>4322</v>
      </c>
      <c r="L25" s="14" t="n">
        <f aca="false">L33+L39+L45+L51</f>
        <v>4460</v>
      </c>
      <c r="M25" s="14" t="n">
        <f aca="false">M33+M39+M45+M51</f>
        <v>4612</v>
      </c>
      <c r="N25" s="14" t="n">
        <f aca="false">N33+N39+N45+N51</f>
        <v>4714</v>
      </c>
      <c r="O25" s="14" t="n">
        <f aca="false">O33+O39+O45+O51</f>
        <v>4714</v>
      </c>
      <c r="P25" s="14" t="n">
        <f aca="false">P33+P39+P45+P51</f>
        <v>4714</v>
      </c>
    </row>
    <row r="26" s="16" customFormat="true" ht="30" hidden="false" customHeight="false" outlineLevel="0" collapsed="false">
      <c r="A26" s="20"/>
      <c r="B26" s="12"/>
      <c r="C26" s="12" t="s">
        <v>17</v>
      </c>
      <c r="D26" s="19"/>
      <c r="E26" s="14" t="n">
        <f aca="false">SUM(F26:P26)</f>
        <v>0</v>
      </c>
      <c r="F26" s="14" t="n">
        <f aca="false">F34+F40+F46+F52</f>
        <v>0</v>
      </c>
      <c r="G26" s="14" t="n">
        <f aca="false">G34+G40+G46+G52</f>
        <v>0</v>
      </c>
      <c r="H26" s="14" t="n">
        <f aca="false">H34+H40+H46+H52</f>
        <v>0</v>
      </c>
      <c r="I26" s="14" t="n">
        <f aca="false">I34+I40+I46+I52</f>
        <v>0</v>
      </c>
      <c r="J26" s="14" t="n">
        <f aca="false">J34+J40+J46+J52</f>
        <v>0</v>
      </c>
      <c r="K26" s="14" t="n">
        <f aca="false">K34+K40+K46+K52</f>
        <v>0</v>
      </c>
      <c r="L26" s="14" t="n">
        <f aca="false">L34+L40+L46+L52</f>
        <v>0</v>
      </c>
      <c r="M26" s="14" t="n">
        <f aca="false">M34+M40+M46+M52</f>
        <v>0</v>
      </c>
      <c r="N26" s="14" t="n">
        <f aca="false">N34+N40+N46+N52</f>
        <v>0</v>
      </c>
      <c r="O26" s="14" t="n">
        <f aca="false">O34+O40+O46+O52</f>
        <v>0</v>
      </c>
      <c r="P26" s="14" t="n">
        <f aca="false">P34+P40+P46+P52</f>
        <v>0</v>
      </c>
    </row>
    <row r="27" s="16" customFormat="true" ht="15" hidden="false" customHeight="true" outlineLevel="0" collapsed="false">
      <c r="A27" s="21" t="s">
        <v>22</v>
      </c>
      <c r="B27" s="17" t="s">
        <v>23</v>
      </c>
      <c r="C27" s="12" t="s">
        <v>7</v>
      </c>
      <c r="D27" s="13"/>
      <c r="E27" s="14" t="n">
        <f aca="false">SUM(F27:P27)</f>
        <v>28976.28837</v>
      </c>
      <c r="F27" s="14" t="n">
        <f aca="false">F28+F29+F32+F33</f>
        <v>15700</v>
      </c>
      <c r="G27" s="14" t="n">
        <f aca="false">G28+G29+G32+G33</f>
        <v>100</v>
      </c>
      <c r="H27" s="14" t="n">
        <f aca="false">H28+H29+H32+H33</f>
        <v>0</v>
      </c>
      <c r="I27" s="14" t="n">
        <f aca="false">I28+I29+I32+I33</f>
        <v>0</v>
      </c>
      <c r="J27" s="14" t="n">
        <f aca="false">J28+J29+J32+J33</f>
        <v>4491.835</v>
      </c>
      <c r="K27" s="14" t="n">
        <f aca="false">K28+K29+K32+K33</f>
        <v>6509.79745</v>
      </c>
      <c r="L27" s="14" t="n">
        <f aca="false">L28+L29+L32+L33</f>
        <v>1174.65592</v>
      </c>
      <c r="M27" s="14" t="n">
        <f aca="false">M28+M29+M32+M33</f>
        <v>1000</v>
      </c>
      <c r="N27" s="14" t="n">
        <f aca="false">N28+N29+N32+N33</f>
        <v>0</v>
      </c>
      <c r="O27" s="14" t="n">
        <f aca="false">O28+O29+O32+O33</f>
        <v>0</v>
      </c>
      <c r="P27" s="14" t="n">
        <f aca="false">P28+P29+P32+P33</f>
        <v>0</v>
      </c>
    </row>
    <row r="28" s="16" customFormat="true" ht="15" hidden="false" customHeight="false" outlineLevel="0" collapsed="false">
      <c r="A28" s="21"/>
      <c r="B28" s="17"/>
      <c r="C28" s="12" t="s">
        <v>20</v>
      </c>
      <c r="D28" s="13"/>
      <c r="E28" s="14" t="n">
        <f aca="false">SUM(F28:P28)</f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</row>
    <row r="29" s="16" customFormat="true" ht="15" hidden="false" customHeight="true" outlineLevel="0" collapsed="false">
      <c r="A29" s="21"/>
      <c r="B29" s="17"/>
      <c r="C29" s="17" t="s">
        <v>12</v>
      </c>
      <c r="D29" s="19"/>
      <c r="E29" s="14" t="n">
        <f aca="false">SUM(F29:P29)</f>
        <v>28976.28837</v>
      </c>
      <c r="F29" s="14" t="n">
        <f aca="false">SUM(F30:F31)</f>
        <v>15700</v>
      </c>
      <c r="G29" s="14" t="n">
        <f aca="false">SUM(G30:G31)</f>
        <v>100</v>
      </c>
      <c r="H29" s="14" t="n">
        <f aca="false">SUM(H30:H31)</f>
        <v>0</v>
      </c>
      <c r="I29" s="14" t="n">
        <f aca="false">SUM(I30:I31)</f>
        <v>0</v>
      </c>
      <c r="J29" s="14" t="n">
        <f aca="false">SUM(J30:J31)</f>
        <v>4491.835</v>
      </c>
      <c r="K29" s="14" t="n">
        <f aca="false">SUM(K30:K31)</f>
        <v>6509.79745</v>
      </c>
      <c r="L29" s="14" t="n">
        <f aca="false">SUM(L30:L31)</f>
        <v>1174.65592</v>
      </c>
      <c r="M29" s="14" t="n">
        <f aca="false">SUM(M30:M31)</f>
        <v>1000</v>
      </c>
      <c r="N29" s="14" t="n">
        <f aca="false">SUM(N30:N31)</f>
        <v>0</v>
      </c>
      <c r="O29" s="14" t="n">
        <f aca="false">SUM(O30:O31)</f>
        <v>0</v>
      </c>
      <c r="P29" s="14" t="n">
        <f aca="false">SUM(P30:P31)</f>
        <v>0</v>
      </c>
    </row>
    <row r="30" s="16" customFormat="true" ht="15" hidden="false" customHeight="false" outlineLevel="0" collapsed="false">
      <c r="A30" s="21"/>
      <c r="B30" s="17"/>
      <c r="C30" s="17"/>
      <c r="D30" s="19" t="s">
        <v>9</v>
      </c>
      <c r="E30" s="14" t="n">
        <f aca="false">SUM(F30:P30)</f>
        <v>15800</v>
      </c>
      <c r="F30" s="14" t="n">
        <v>15700</v>
      </c>
      <c r="G30" s="14" t="n">
        <v>10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</row>
    <row r="31" s="16" customFormat="true" ht="15" hidden="false" customHeight="false" outlineLevel="0" collapsed="false">
      <c r="A31" s="21"/>
      <c r="B31" s="17"/>
      <c r="C31" s="17"/>
      <c r="D31" s="19" t="s">
        <v>11</v>
      </c>
      <c r="E31" s="14" t="n">
        <f aca="false">SUM(F31:P31)</f>
        <v>13176.28837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4491.835</v>
      </c>
      <c r="K31" s="14" t="n">
        <v>6509.79745</v>
      </c>
      <c r="L31" s="14" t="n">
        <v>1174.65592</v>
      </c>
      <c r="M31" s="14" t="n">
        <v>1000</v>
      </c>
      <c r="N31" s="14" t="n">
        <v>0</v>
      </c>
      <c r="O31" s="14" t="n">
        <v>0</v>
      </c>
      <c r="P31" s="14" t="n">
        <f aca="false">O31*1.04</f>
        <v>0</v>
      </c>
    </row>
    <row r="32" s="16" customFormat="true" ht="15" hidden="false" customHeight="false" outlineLevel="0" collapsed="false">
      <c r="A32" s="21"/>
      <c r="B32" s="17"/>
      <c r="C32" s="12" t="s">
        <v>15</v>
      </c>
      <c r="D32" s="19"/>
      <c r="E32" s="14" t="n">
        <f aca="false">SUM(F32:P32)</f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</row>
    <row r="33" s="16" customFormat="true" ht="15" hidden="false" customHeight="true" outlineLevel="0" collapsed="false">
      <c r="A33" s="21"/>
      <c r="B33" s="17"/>
      <c r="C33" s="12" t="s">
        <v>16</v>
      </c>
      <c r="D33" s="19"/>
      <c r="E33" s="14" t="n">
        <f aca="false">SUM(F33:P33)</f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</row>
    <row r="34" s="16" customFormat="true" ht="30" hidden="false" customHeight="false" outlineLevel="0" collapsed="false">
      <c r="A34" s="21"/>
      <c r="B34" s="17"/>
      <c r="C34" s="12" t="s">
        <v>17</v>
      </c>
      <c r="D34" s="19"/>
      <c r="E34" s="14" t="n">
        <f aca="false">SUM(F34:P34)</f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</row>
    <row r="35" s="16" customFormat="true" ht="15" hidden="false" customHeight="true" outlineLevel="0" collapsed="false">
      <c r="A35" s="21" t="s">
        <v>24</v>
      </c>
      <c r="B35" s="17" t="s">
        <v>25</v>
      </c>
      <c r="C35" s="12" t="s">
        <v>7</v>
      </c>
      <c r="D35" s="13" t="n">
        <v>816</v>
      </c>
      <c r="E35" s="14" t="n">
        <f aca="false">SUM(F35:P35)</f>
        <v>1764718.40764</v>
      </c>
      <c r="F35" s="14" t="n">
        <f aca="false">F36+F37+F38+F39+F40</f>
        <v>118507.40758</v>
      </c>
      <c r="G35" s="14" t="n">
        <f aca="false">G36+G37+G38+G39+G40</f>
        <v>128737.756</v>
      </c>
      <c r="H35" s="14" t="n">
        <f aca="false">H36+H37+H38+H39+H40</f>
        <v>134229.902</v>
      </c>
      <c r="I35" s="14" t="n">
        <f aca="false">I36+I37+I38+I39+I40</f>
        <v>161044.197</v>
      </c>
      <c r="J35" s="14" t="n">
        <f aca="false">J36+J37+J38+J39+J40</f>
        <v>176644.131</v>
      </c>
      <c r="K35" s="14" t="n">
        <f aca="false">K36+K37+K38+K39+K40</f>
        <v>185777.42562</v>
      </c>
      <c r="L35" s="14" t="n">
        <f aca="false">L36+L37+L38+L39+L40</f>
        <v>176436.3056</v>
      </c>
      <c r="M35" s="14" t="n">
        <f aca="false">M36+M37+M38+M39+M40</f>
        <v>169524.081</v>
      </c>
      <c r="N35" s="14" t="n">
        <f aca="false">N36+N37+N38+N39+N40</f>
        <v>168492.501</v>
      </c>
      <c r="O35" s="14" t="n">
        <f aca="false">O36+O37+O38+O39+O40</f>
        <v>169298.971</v>
      </c>
      <c r="P35" s="14" t="n">
        <f aca="false">P36+P37+P38+P39+P40</f>
        <v>176025.72984</v>
      </c>
    </row>
    <row r="36" s="16" customFormat="true" ht="15" hidden="false" customHeight="false" outlineLevel="0" collapsed="false">
      <c r="A36" s="21"/>
      <c r="B36" s="17"/>
      <c r="C36" s="12" t="s">
        <v>20</v>
      </c>
      <c r="D36" s="19"/>
      <c r="E36" s="14" t="n">
        <f aca="false">SUM(F36:P36)</f>
        <v>632.313</v>
      </c>
      <c r="F36" s="14" t="n">
        <v>0</v>
      </c>
      <c r="G36" s="14" t="n">
        <v>99</v>
      </c>
      <c r="H36" s="14" t="n">
        <f aca="false">95+156.313</f>
        <v>251.313</v>
      </c>
      <c r="I36" s="14" t="n">
        <v>90</v>
      </c>
      <c r="J36" s="14" t="n">
        <v>98</v>
      </c>
      <c r="K36" s="14" t="n">
        <v>94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</row>
    <row r="37" s="16" customFormat="true" ht="15" hidden="false" customHeight="false" outlineLevel="0" collapsed="false">
      <c r="A37" s="21"/>
      <c r="B37" s="17"/>
      <c r="C37" s="12" t="s">
        <v>26</v>
      </c>
      <c r="D37" s="19"/>
      <c r="E37" s="14" t="n">
        <f aca="false">SUM(F37:P37)</f>
        <v>1750247.80306</v>
      </c>
      <c r="F37" s="14" t="n">
        <v>117092.761</v>
      </c>
      <c r="G37" s="14" t="n">
        <v>127198.016</v>
      </c>
      <c r="H37" s="14" t="n">
        <v>132385.049</v>
      </c>
      <c r="I37" s="14" t="n">
        <f aca="false">159938.203-90</f>
        <v>159848.203</v>
      </c>
      <c r="J37" s="14" t="n">
        <v>175056.76</v>
      </c>
      <c r="K37" s="14" t="n">
        <v>184539.42562</v>
      </c>
      <c r="L37" s="14" t="n">
        <v>175306.3056</v>
      </c>
      <c r="M37" s="14" t="n">
        <v>168394.081</v>
      </c>
      <c r="N37" s="14" t="n">
        <v>167362.501</v>
      </c>
      <c r="O37" s="14" t="n">
        <v>168168.971</v>
      </c>
      <c r="P37" s="14" t="n">
        <f aca="false">O37*1.04</f>
        <v>174895.72984</v>
      </c>
    </row>
    <row r="38" s="16" customFormat="true" ht="15" hidden="false" customHeight="false" outlineLevel="0" collapsed="false">
      <c r="A38" s="21"/>
      <c r="B38" s="17"/>
      <c r="C38" s="12" t="s">
        <v>15</v>
      </c>
      <c r="D38" s="19"/>
      <c r="E38" s="14" t="n">
        <f aca="false">SUM(F38:P38)</f>
        <v>54.48</v>
      </c>
      <c r="F38" s="14" t="n">
        <v>0</v>
      </c>
      <c r="G38" s="14" t="n">
        <v>0</v>
      </c>
      <c r="H38" s="14" t="n">
        <v>16.98</v>
      </c>
      <c r="I38" s="14" t="n">
        <v>37.5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</row>
    <row r="39" s="16" customFormat="true" ht="15" hidden="false" customHeight="true" outlineLevel="0" collapsed="false">
      <c r="A39" s="21"/>
      <c r="B39" s="17"/>
      <c r="C39" s="12" t="s">
        <v>16</v>
      </c>
      <c r="D39" s="19"/>
      <c r="E39" s="14" t="n">
        <f aca="false">SUM(F39:P39)</f>
        <v>13783.81158</v>
      </c>
      <c r="F39" s="14" t="n">
        <f aca="false">1400.64658+14</f>
        <v>1414.64658</v>
      </c>
      <c r="G39" s="14" t="n">
        <v>1440.74</v>
      </c>
      <c r="H39" s="14" t="n">
        <v>1576.56</v>
      </c>
      <c r="I39" s="14" t="n">
        <v>1068.494</v>
      </c>
      <c r="J39" s="14" t="n">
        <v>1489.371</v>
      </c>
      <c r="K39" s="14" t="n">
        <v>1144</v>
      </c>
      <c r="L39" s="14" t="n">
        <v>1130</v>
      </c>
      <c r="M39" s="14" t="n">
        <v>1130</v>
      </c>
      <c r="N39" s="14" t="n">
        <v>1130</v>
      </c>
      <c r="O39" s="14" t="n">
        <v>1130</v>
      </c>
      <c r="P39" s="14" t="n">
        <f aca="false">O39</f>
        <v>1130</v>
      </c>
    </row>
    <row r="40" s="16" customFormat="true" ht="30" hidden="false" customHeight="false" outlineLevel="0" collapsed="false">
      <c r="A40" s="21"/>
      <c r="B40" s="17"/>
      <c r="C40" s="12" t="s">
        <v>17</v>
      </c>
      <c r="D40" s="19"/>
      <c r="E40" s="14" t="n">
        <f aca="false">SUM(F40:P40)</f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</row>
    <row r="41" s="16" customFormat="true" ht="15" hidden="false" customHeight="true" outlineLevel="0" collapsed="false">
      <c r="A41" s="21" t="s">
        <v>27</v>
      </c>
      <c r="B41" s="12" t="s">
        <v>28</v>
      </c>
      <c r="C41" s="12" t="s">
        <v>7</v>
      </c>
      <c r="D41" s="13" t="n">
        <v>816</v>
      </c>
      <c r="E41" s="14" t="n">
        <f aca="false">SUM(F41:P41)</f>
        <v>919843.24928</v>
      </c>
      <c r="F41" s="14" t="n">
        <f aca="false">F42+F43+F44+F45+F46</f>
        <v>52759.39056</v>
      </c>
      <c r="G41" s="14" t="n">
        <f aca="false">G42+G43+G44+G45+G46</f>
        <v>59311.504</v>
      </c>
      <c r="H41" s="14" t="n">
        <f aca="false">H42+H43+H44+H45+H46</f>
        <v>64065.426</v>
      </c>
      <c r="I41" s="14" t="n">
        <f aca="false">I42+I43+I44+I45+I46</f>
        <v>72373.318</v>
      </c>
      <c r="J41" s="14" t="n">
        <f aca="false">J42+J43+J44+J45+J46</f>
        <v>89133.224</v>
      </c>
      <c r="K41" s="14" t="n">
        <f aca="false">K42+K43+K44+K45+K46</f>
        <v>91466.768</v>
      </c>
      <c r="L41" s="14" t="n">
        <f aca="false">L42+L43+L44+L45+L46</f>
        <v>98021.52424</v>
      </c>
      <c r="M41" s="14" t="n">
        <f aca="false">M42+M43+M44+M45+M46</f>
        <v>96562.962</v>
      </c>
      <c r="N41" s="14" t="n">
        <f aca="false">N42+N43+N44+N45+N46</f>
        <v>96934.182</v>
      </c>
      <c r="O41" s="14" t="n">
        <f aca="false">O42+O43+O44+O45+O46</f>
        <v>97724.662</v>
      </c>
      <c r="P41" s="14" t="n">
        <f aca="false">P42+P43+P44+P45+P46</f>
        <v>101490.28848</v>
      </c>
    </row>
    <row r="42" s="16" customFormat="true" ht="15" hidden="false" customHeight="false" outlineLevel="0" collapsed="false">
      <c r="A42" s="21"/>
      <c r="B42" s="12"/>
      <c r="C42" s="12" t="s">
        <v>20</v>
      </c>
      <c r="D42" s="19"/>
      <c r="E42" s="14" t="n">
        <f aca="false">SUM(F42:P42)</f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</row>
    <row r="43" s="16" customFormat="true" ht="15" hidden="false" customHeight="false" outlineLevel="0" collapsed="false">
      <c r="A43" s="21"/>
      <c r="B43" s="12"/>
      <c r="C43" s="12" t="s">
        <v>26</v>
      </c>
      <c r="D43" s="19"/>
      <c r="E43" s="14" t="n">
        <f aca="false">SUM(F43:P43)</f>
        <v>884415.69272</v>
      </c>
      <c r="F43" s="14" t="n">
        <v>49714.968</v>
      </c>
      <c r="G43" s="14" t="n">
        <v>56857.554</v>
      </c>
      <c r="H43" s="14" t="n">
        <v>61308.521</v>
      </c>
      <c r="I43" s="14" t="n">
        <v>69451.245</v>
      </c>
      <c r="J43" s="14" t="n">
        <v>85625.018</v>
      </c>
      <c r="K43" s="14" t="n">
        <v>88288.768</v>
      </c>
      <c r="L43" s="14" t="n">
        <v>94691.52424</v>
      </c>
      <c r="M43" s="14" t="n">
        <v>93080.962</v>
      </c>
      <c r="N43" s="14" t="n">
        <v>93350.182</v>
      </c>
      <c r="O43" s="14" t="n">
        <v>94140.662</v>
      </c>
      <c r="P43" s="14" t="n">
        <f aca="false">O43*1.04</f>
        <v>97906.28848</v>
      </c>
    </row>
    <row r="44" s="16" customFormat="true" ht="15" hidden="false" customHeight="false" outlineLevel="0" collapsed="false">
      <c r="A44" s="21"/>
      <c r="B44" s="12"/>
      <c r="C44" s="12" t="s">
        <v>15</v>
      </c>
      <c r="D44" s="19"/>
      <c r="E44" s="14" t="n">
        <f aca="false">SUM(F44:P44)</f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</row>
    <row r="45" s="16" customFormat="true" ht="15" hidden="false" customHeight="true" outlineLevel="0" collapsed="false">
      <c r="A45" s="21"/>
      <c r="B45" s="12"/>
      <c r="C45" s="12" t="s">
        <v>16</v>
      </c>
      <c r="D45" s="19"/>
      <c r="E45" s="14" t="n">
        <f aca="false">SUM(F45:P45)</f>
        <v>35427.55656</v>
      </c>
      <c r="F45" s="14" t="n">
        <f aca="false">1618.99885+23+1402.42371</f>
        <v>3044.42256</v>
      </c>
      <c r="G45" s="14" t="n">
        <v>2453.95</v>
      </c>
      <c r="H45" s="14" t="n">
        <v>2756.905</v>
      </c>
      <c r="I45" s="14" t="n">
        <v>2922.073</v>
      </c>
      <c r="J45" s="14" t="n">
        <v>3508.206</v>
      </c>
      <c r="K45" s="14" t="n">
        <v>3178</v>
      </c>
      <c r="L45" s="14" t="n">
        <v>3330</v>
      </c>
      <c r="M45" s="14" t="n">
        <v>3482</v>
      </c>
      <c r="N45" s="14" t="n">
        <v>3584</v>
      </c>
      <c r="O45" s="14" t="n">
        <v>3584</v>
      </c>
      <c r="P45" s="14" t="n">
        <f aca="false">O45</f>
        <v>3584</v>
      </c>
    </row>
    <row r="46" s="16" customFormat="true" ht="30" hidden="false" customHeight="false" outlineLevel="0" collapsed="false">
      <c r="A46" s="21"/>
      <c r="B46" s="12"/>
      <c r="C46" s="12" t="s">
        <v>17</v>
      </c>
      <c r="D46" s="19"/>
      <c r="E46" s="14" t="n">
        <f aca="false">SUM(F46:P46)</f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</row>
    <row r="47" s="16" customFormat="true" ht="15" hidden="false" customHeight="true" outlineLevel="0" collapsed="false">
      <c r="A47" s="21" t="s">
        <v>29</v>
      </c>
      <c r="B47" s="12" t="s">
        <v>30</v>
      </c>
      <c r="C47" s="12" t="s">
        <v>7</v>
      </c>
      <c r="D47" s="13" t="n">
        <v>816</v>
      </c>
      <c r="E47" s="14" t="n">
        <f aca="false">SUM(F47:P47)</f>
        <v>30000</v>
      </c>
      <c r="F47" s="14" t="n">
        <f aca="false">F48+F49+F50+F51+F52</f>
        <v>0</v>
      </c>
      <c r="G47" s="14" t="n">
        <f aca="false">G48+G49+G50+G51+G52</f>
        <v>0</v>
      </c>
      <c r="H47" s="14" t="n">
        <f aca="false">H48+H49+H50+H51+H52</f>
        <v>0</v>
      </c>
      <c r="I47" s="14" t="n">
        <f aca="false">I48+I49+I50+I51+I52</f>
        <v>0</v>
      </c>
      <c r="J47" s="14" t="n">
        <f aca="false">J48+J49+J50+J51+J52</f>
        <v>0</v>
      </c>
      <c r="K47" s="14" t="n">
        <f aca="false">K48+K49+K50+K51+K52</f>
        <v>0</v>
      </c>
      <c r="L47" s="14" t="n">
        <f aca="false">L48+L49+L50+L51+L52</f>
        <v>5000</v>
      </c>
      <c r="M47" s="14" t="n">
        <f aca="false">M48+M49+M50+M51+M52</f>
        <v>15000</v>
      </c>
      <c r="N47" s="14" t="n">
        <f aca="false">N48+N49+N50+N51+N52</f>
        <v>0</v>
      </c>
      <c r="O47" s="14" t="n">
        <f aca="false">O48+O49+O50+O51+O52</f>
        <v>0</v>
      </c>
      <c r="P47" s="14" t="n">
        <f aca="false">P48+P49+P50+P51+P52</f>
        <v>10000</v>
      </c>
    </row>
    <row r="48" s="16" customFormat="true" ht="15" hidden="false" customHeight="false" outlineLevel="0" collapsed="false">
      <c r="A48" s="21"/>
      <c r="B48" s="12"/>
      <c r="C48" s="12" t="s">
        <v>20</v>
      </c>
      <c r="D48" s="19"/>
      <c r="E48" s="14" t="n">
        <f aca="false">SUM(F48:P48)</f>
        <v>3000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5000</v>
      </c>
      <c r="M48" s="14" t="n">
        <v>15000</v>
      </c>
      <c r="N48" s="14" t="n">
        <v>0</v>
      </c>
      <c r="O48" s="14" t="n">
        <v>0</v>
      </c>
      <c r="P48" s="14" t="n">
        <v>10000</v>
      </c>
    </row>
    <row r="49" s="16" customFormat="true" ht="15" hidden="false" customHeight="false" outlineLevel="0" collapsed="false">
      <c r="A49" s="21"/>
      <c r="B49" s="12"/>
      <c r="C49" s="12" t="s">
        <v>26</v>
      </c>
      <c r="D49" s="19"/>
      <c r="E49" s="14" t="n">
        <f aca="false">SUM(F49:P49)</f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f aca="false">O48*0.01</f>
        <v>0</v>
      </c>
      <c r="P49" s="14" t="n">
        <v>0</v>
      </c>
    </row>
    <row r="50" s="16" customFormat="true" ht="15" hidden="false" customHeight="false" outlineLevel="0" collapsed="false">
      <c r="A50" s="21"/>
      <c r="B50" s="12"/>
      <c r="C50" s="12" t="s">
        <v>15</v>
      </c>
      <c r="D50" s="19"/>
      <c r="E50" s="14" t="n">
        <f aca="false">SUM(F50:P50)</f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</row>
    <row r="51" s="16" customFormat="true" ht="30" hidden="false" customHeight="false" outlineLevel="0" collapsed="false">
      <c r="A51" s="21"/>
      <c r="B51" s="12"/>
      <c r="C51" s="12" t="s">
        <v>16</v>
      </c>
      <c r="D51" s="19"/>
      <c r="E51" s="14" t="n">
        <f aca="false">SUM(F51:P51)</f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</row>
    <row r="52" s="16" customFormat="true" ht="30" hidden="false" customHeight="false" outlineLevel="0" collapsed="false">
      <c r="A52" s="21"/>
      <c r="B52" s="12"/>
      <c r="C52" s="12" t="s">
        <v>17</v>
      </c>
      <c r="D52" s="19"/>
      <c r="E52" s="14" t="n">
        <f aca="false">SUM(F52:P52)</f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</row>
    <row r="53" s="16" customFormat="true" ht="15" hidden="false" customHeight="true" outlineLevel="0" collapsed="false">
      <c r="A53" s="21" t="s">
        <v>31</v>
      </c>
      <c r="B53" s="12" t="s">
        <v>32</v>
      </c>
      <c r="C53" s="12" t="s">
        <v>7</v>
      </c>
      <c r="D53" s="13" t="n">
        <v>859</v>
      </c>
      <c r="E53" s="14" t="n">
        <f aca="false">SUM(F53:P53)</f>
        <v>250.512</v>
      </c>
      <c r="F53" s="14" t="n">
        <f aca="false">F54+F55+F56+F57+F58</f>
        <v>0</v>
      </c>
      <c r="G53" s="14" t="n">
        <f aca="false">G54+G55+G56+G57+G58</f>
        <v>0</v>
      </c>
      <c r="H53" s="14" t="n">
        <f aca="false">H54+H55+H56+H57+H58</f>
        <v>0</v>
      </c>
      <c r="I53" s="14" t="n">
        <f aca="false">I54+I55+I56+I57+I58</f>
        <v>0</v>
      </c>
      <c r="J53" s="14" t="n">
        <f aca="false">J54+J55+J56+J57+J58</f>
        <v>0</v>
      </c>
      <c r="K53" s="14" t="n">
        <f aca="false">K54+K55+K56+K57+K58</f>
        <v>250.512</v>
      </c>
      <c r="L53" s="14" t="n">
        <f aca="false">L54+L55+L56+L57+L58</f>
        <v>0</v>
      </c>
      <c r="M53" s="14" t="n">
        <f aca="false">M54+M55+M56+M57+M58</f>
        <v>0</v>
      </c>
      <c r="N53" s="14" t="n">
        <f aca="false">N54+N55+N56+N57+N58</f>
        <v>0</v>
      </c>
      <c r="O53" s="14" t="n">
        <f aca="false">O54+O55+O56+O57+O58</f>
        <v>0</v>
      </c>
      <c r="P53" s="14" t="n">
        <f aca="false">P54+P55+P56+P57+P58</f>
        <v>0</v>
      </c>
    </row>
    <row r="54" s="16" customFormat="true" ht="15" hidden="false" customHeight="false" outlineLevel="0" collapsed="false">
      <c r="A54" s="21"/>
      <c r="B54" s="12"/>
      <c r="C54" s="12" t="s">
        <v>20</v>
      </c>
      <c r="D54" s="19"/>
      <c r="E54" s="14" t="n">
        <f aca="false">SUM(F54:P54)</f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</row>
    <row r="55" s="16" customFormat="true" ht="15" hidden="false" customHeight="false" outlineLevel="0" collapsed="false">
      <c r="A55" s="21"/>
      <c r="B55" s="12"/>
      <c r="C55" s="12" t="s">
        <v>26</v>
      </c>
      <c r="D55" s="19"/>
      <c r="E55" s="14" t="n">
        <f aca="false">SUM(F55:P55)</f>
        <v>250.512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250.512</v>
      </c>
      <c r="L55" s="14" t="n">
        <v>0</v>
      </c>
      <c r="M55" s="14" t="n">
        <v>0</v>
      </c>
      <c r="N55" s="14" t="n">
        <v>0</v>
      </c>
      <c r="O55" s="14" t="n">
        <f aca="false">O54*0.01</f>
        <v>0</v>
      </c>
      <c r="P55" s="14" t="n">
        <v>0</v>
      </c>
    </row>
    <row r="56" s="16" customFormat="true" ht="15" hidden="false" customHeight="false" outlineLevel="0" collapsed="false">
      <c r="A56" s="21"/>
      <c r="B56" s="12"/>
      <c r="C56" s="12" t="s">
        <v>15</v>
      </c>
      <c r="D56" s="19"/>
      <c r="E56" s="14" t="n">
        <f aca="false">SUM(F56:P56)</f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</row>
    <row r="57" s="16" customFormat="true" ht="18" hidden="false" customHeight="true" outlineLevel="0" collapsed="false">
      <c r="A57" s="21"/>
      <c r="B57" s="12"/>
      <c r="C57" s="12" t="s">
        <v>16</v>
      </c>
      <c r="D57" s="19"/>
      <c r="E57" s="14" t="n">
        <f aca="false">SUM(F57:P57)</f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</row>
    <row r="58" s="16" customFormat="true" ht="30" hidden="false" customHeight="false" outlineLevel="0" collapsed="false">
      <c r="A58" s="21"/>
      <c r="B58" s="12"/>
      <c r="C58" s="12" t="s">
        <v>17</v>
      </c>
      <c r="D58" s="19"/>
      <c r="E58" s="14" t="n">
        <f aca="false">SUM(F58:P58)</f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</row>
    <row r="59" s="16" customFormat="true" ht="15" hidden="false" customHeight="true" outlineLevel="0" collapsed="false">
      <c r="A59" s="21" t="s">
        <v>33</v>
      </c>
      <c r="B59" s="17" t="s">
        <v>34</v>
      </c>
      <c r="C59" s="12" t="s">
        <v>7</v>
      </c>
      <c r="D59" s="13" t="n">
        <v>816</v>
      </c>
      <c r="E59" s="14" t="n">
        <f aca="false">SUM(F59:P59)</f>
        <v>3267896.62507795</v>
      </c>
      <c r="F59" s="14" t="n">
        <f aca="false">F60+F61+F62+F63+F64</f>
        <v>214219.03893</v>
      </c>
      <c r="G59" s="14" t="n">
        <f aca="false">G60+G61+G62+G63+G64</f>
        <v>236624.375</v>
      </c>
      <c r="H59" s="14" t="n">
        <f aca="false">H60+H61+H62+H63+H64</f>
        <v>258587.33</v>
      </c>
      <c r="I59" s="14" t="n">
        <f aca="false">I60+I61+I62+I63+I64</f>
        <v>270946.454</v>
      </c>
      <c r="J59" s="14" t="n">
        <f aca="false">J60+J61+J62+J63+J64</f>
        <v>320292.06816</v>
      </c>
      <c r="K59" s="14" t="n">
        <f aca="false">K60+K61+K62+K63+K64</f>
        <v>327107.80666</v>
      </c>
      <c r="L59" s="14" t="n">
        <f aca="false">L60+L61+L62+L63+L64</f>
        <v>314029.28682</v>
      </c>
      <c r="M59" s="14" t="n">
        <f aca="false">M60+M61+M62+M63+M64</f>
        <v>322567.0219</v>
      </c>
      <c r="N59" s="14" t="n">
        <f aca="false">N60+N61+N62+N63+N64</f>
        <v>325507.234</v>
      </c>
      <c r="O59" s="14" t="n">
        <f aca="false">O60+O61+O62+O63+O64</f>
        <v>336005.4455788</v>
      </c>
      <c r="P59" s="14" t="n">
        <f aca="false">P60+P61+P62+P63+P64</f>
        <v>342010.564029152</v>
      </c>
    </row>
    <row r="60" s="16" customFormat="true" ht="15" hidden="false" customHeight="false" outlineLevel="0" collapsed="false">
      <c r="A60" s="21"/>
      <c r="B60" s="17"/>
      <c r="C60" s="12" t="s">
        <v>20</v>
      </c>
      <c r="D60" s="19"/>
      <c r="E60" s="14" t="n">
        <f aca="false">SUM(F60:P60)</f>
        <v>40491.69999</v>
      </c>
      <c r="F60" s="14" t="n">
        <f aca="false">F66+F72+F78</f>
        <v>0</v>
      </c>
      <c r="G60" s="14" t="n">
        <f aca="false">G66+G72+G78</f>
        <v>3500</v>
      </c>
      <c r="H60" s="14" t="n">
        <f aca="false">H66+H72+H78</f>
        <v>0</v>
      </c>
      <c r="I60" s="14" t="n">
        <f aca="false">I66+I72+I78</f>
        <v>0</v>
      </c>
      <c r="J60" s="14" t="n">
        <f aca="false">J66+J72+J78</f>
        <v>3134.3</v>
      </c>
      <c r="K60" s="14" t="n">
        <f aca="false">K66+K72+K78</f>
        <v>2554</v>
      </c>
      <c r="L60" s="14" t="n">
        <f aca="false">L66+L72+L78</f>
        <v>1844.99999</v>
      </c>
      <c r="M60" s="14" t="n">
        <f aca="false">M66+M72+M78</f>
        <v>4982.5</v>
      </c>
      <c r="N60" s="14" t="n">
        <f aca="false">N66+N72+N78</f>
        <v>4801.3</v>
      </c>
      <c r="O60" s="14" t="n">
        <f aca="false">O66+O72+O78</f>
        <v>12174.6</v>
      </c>
      <c r="P60" s="14" t="n">
        <f aca="false">P66+P72+P78</f>
        <v>7500</v>
      </c>
    </row>
    <row r="61" s="16" customFormat="true" ht="15" hidden="false" customHeight="false" outlineLevel="0" collapsed="false">
      <c r="A61" s="21"/>
      <c r="B61" s="17"/>
      <c r="C61" s="12" t="s">
        <v>26</v>
      </c>
      <c r="D61" s="19"/>
      <c r="E61" s="14" t="n">
        <f aca="false">SUM(F61:P61)</f>
        <v>2621561.55615795</v>
      </c>
      <c r="F61" s="14" t="n">
        <f aca="false">F67+F73+F79</f>
        <v>170950.868</v>
      </c>
      <c r="G61" s="14" t="n">
        <f aca="false">G67+G73+G79</f>
        <v>181129.12</v>
      </c>
      <c r="H61" s="14" t="n">
        <f aca="false">H67+H73+H79</f>
        <v>189193.74</v>
      </c>
      <c r="I61" s="14" t="n">
        <f aca="false">I67+I73+I79</f>
        <v>205619.781</v>
      </c>
      <c r="J61" s="14" t="n">
        <f aca="false">J67+J73+J79</f>
        <v>244818.08816</v>
      </c>
      <c r="K61" s="14" t="n">
        <f aca="false">K67+K73+K79</f>
        <v>275919.00666</v>
      </c>
      <c r="L61" s="14" t="n">
        <f aca="false">L67+L73+L79</f>
        <v>262502.68683</v>
      </c>
      <c r="M61" s="14" t="n">
        <f aca="false">M67+M73+M79</f>
        <v>266763.3219</v>
      </c>
      <c r="N61" s="14" t="n">
        <f aca="false">N67+N73+N79</f>
        <v>269245.134</v>
      </c>
      <c r="O61" s="14" t="n">
        <f aca="false">O67+O73+O79</f>
        <v>272370.0455788</v>
      </c>
      <c r="P61" s="14" t="n">
        <f aca="false">P67+P73+P79</f>
        <v>283049.764029152</v>
      </c>
    </row>
    <row r="62" s="16" customFormat="true" ht="15" hidden="false" customHeight="false" outlineLevel="0" collapsed="false">
      <c r="A62" s="21"/>
      <c r="B62" s="17"/>
      <c r="C62" s="12" t="s">
        <v>15</v>
      </c>
      <c r="D62" s="19"/>
      <c r="E62" s="14" t="n">
        <f aca="false">SUM(F62:P62)</f>
        <v>0</v>
      </c>
      <c r="F62" s="14" t="n">
        <f aca="false">F68+F74+F80</f>
        <v>0</v>
      </c>
      <c r="G62" s="14" t="n">
        <f aca="false">G68+G74+G80</f>
        <v>0</v>
      </c>
      <c r="H62" s="14" t="n">
        <f aca="false">H68+H74+H80</f>
        <v>0</v>
      </c>
      <c r="I62" s="14" t="n">
        <f aca="false">I68+I74+I80</f>
        <v>0</v>
      </c>
      <c r="J62" s="14" t="n">
        <f aca="false">J68+J74+J80</f>
        <v>0</v>
      </c>
      <c r="K62" s="14" t="n">
        <f aca="false">K68+K74+K80</f>
        <v>0</v>
      </c>
      <c r="L62" s="14" t="n">
        <f aca="false">L68+L74+L80</f>
        <v>0</v>
      </c>
      <c r="M62" s="14" t="n">
        <f aca="false">M68+M74+M80</f>
        <v>0</v>
      </c>
      <c r="N62" s="14" t="n">
        <f aca="false">N68+N74+N80</f>
        <v>0</v>
      </c>
      <c r="O62" s="14" t="n">
        <f aca="false">O68+O74+O80</f>
        <v>0</v>
      </c>
      <c r="P62" s="14" t="n">
        <f aca="false">P68+P74+P80</f>
        <v>0</v>
      </c>
    </row>
    <row r="63" s="16" customFormat="true" ht="15" hidden="false" customHeight="true" outlineLevel="0" collapsed="false">
      <c r="A63" s="21"/>
      <c r="B63" s="17"/>
      <c r="C63" s="12" t="s">
        <v>16</v>
      </c>
      <c r="D63" s="19"/>
      <c r="E63" s="14" t="n">
        <f aca="false">SUM(F63:P63)</f>
        <v>605843.36893</v>
      </c>
      <c r="F63" s="14" t="n">
        <f aca="false">F69+F75+F81</f>
        <v>43268.17093</v>
      </c>
      <c r="G63" s="14" t="n">
        <f aca="false">G69+G75+G81</f>
        <v>51995.255</v>
      </c>
      <c r="H63" s="14" t="n">
        <f aca="false">H69+H75+H81</f>
        <v>69393.59</v>
      </c>
      <c r="I63" s="14" t="n">
        <f aca="false">I69+I75+I81</f>
        <v>65326.673</v>
      </c>
      <c r="J63" s="14" t="n">
        <f aca="false">J69+J75+J81</f>
        <v>72339.68</v>
      </c>
      <c r="K63" s="14" t="n">
        <f aca="false">K69+K75+K81</f>
        <v>48634.8</v>
      </c>
      <c r="L63" s="14" t="n">
        <f aca="false">L69+L75+L81</f>
        <v>49681.6</v>
      </c>
      <c r="M63" s="14" t="n">
        <f aca="false">M69+M75+M81</f>
        <v>50821.2</v>
      </c>
      <c r="N63" s="14" t="n">
        <f aca="false">N69+N75+N81</f>
        <v>51460.8</v>
      </c>
      <c r="O63" s="14" t="n">
        <f aca="false">O69+O75+O81</f>
        <v>51460.8</v>
      </c>
      <c r="P63" s="14" t="n">
        <f aca="false">P69+P75+P81</f>
        <v>51460.8</v>
      </c>
    </row>
    <row r="64" customFormat="false" ht="30" hidden="false" customHeight="false" outlineLevel="0" collapsed="false">
      <c r="A64" s="21"/>
      <c r="B64" s="17"/>
      <c r="C64" s="12" t="s">
        <v>17</v>
      </c>
      <c r="D64" s="9"/>
      <c r="E64" s="14" t="n">
        <f aca="false">SUM(F64:P64)</f>
        <v>0</v>
      </c>
      <c r="F64" s="14" t="n">
        <f aca="false">F70+F76+F82</f>
        <v>0</v>
      </c>
      <c r="G64" s="14" t="n">
        <f aca="false">G70+G76+G82</f>
        <v>0</v>
      </c>
      <c r="H64" s="14" t="n">
        <f aca="false">H70+H76+H82</f>
        <v>0</v>
      </c>
      <c r="I64" s="14" t="n">
        <f aca="false">I70+I76+I82</f>
        <v>0</v>
      </c>
      <c r="J64" s="14" t="n">
        <f aca="false">J70+J76+J82</f>
        <v>0</v>
      </c>
      <c r="K64" s="14" t="n">
        <f aca="false">K70+K76+K82</f>
        <v>0</v>
      </c>
      <c r="L64" s="14" t="n">
        <f aca="false">L70+L76+L82</f>
        <v>0</v>
      </c>
      <c r="M64" s="14" t="n">
        <f aca="false">M70+M76+M82</f>
        <v>0</v>
      </c>
      <c r="N64" s="14" t="n">
        <f aca="false">N70+N76+N82</f>
        <v>0</v>
      </c>
      <c r="O64" s="14" t="n">
        <f aca="false">O70+O76+O82</f>
        <v>0</v>
      </c>
      <c r="P64" s="14" t="n">
        <f aca="false">P70+P76+P82</f>
        <v>0</v>
      </c>
    </row>
    <row r="65" customFormat="false" ht="15" hidden="false" customHeight="true" outlineLevel="0" collapsed="false">
      <c r="A65" s="21" t="s">
        <v>35</v>
      </c>
      <c r="B65" s="17" t="s">
        <v>36</v>
      </c>
      <c r="C65" s="12" t="s">
        <v>7</v>
      </c>
      <c r="D65" s="13" t="n">
        <v>816</v>
      </c>
      <c r="E65" s="14" t="n">
        <f aca="false">SUM(F65:P65)</f>
        <v>3222568.52383795</v>
      </c>
      <c r="F65" s="14" t="n">
        <f aca="false">F66+F67+F68+F69+F70</f>
        <v>208614.23593</v>
      </c>
      <c r="G65" s="14" t="n">
        <f aca="false">G66+G67+G68+G69+G70</f>
        <v>235124.375</v>
      </c>
      <c r="H65" s="14" t="n">
        <f aca="false">H66+H67+H68+H69+H70</f>
        <v>258587.33</v>
      </c>
      <c r="I65" s="14" t="n">
        <f aca="false">I66+I67+I68+I69+I70</f>
        <v>270646.454</v>
      </c>
      <c r="J65" s="14" t="n">
        <f aca="false">J66+J67+J68+J69+J70</f>
        <v>314892.06816</v>
      </c>
      <c r="K65" s="14" t="n">
        <f aca="false">K66+K67+K68+K69+K70</f>
        <v>322427.56106</v>
      </c>
      <c r="L65" s="14" t="n">
        <f aca="false">L66+L67+L68+L69+L70</f>
        <v>314029.28682</v>
      </c>
      <c r="M65" s="14" t="n">
        <f aca="false">M66+M67+M68+M69+M70</f>
        <v>318164.39032</v>
      </c>
      <c r="N65" s="14" t="n">
        <f aca="false">N66+N67+N68+N69+N70</f>
        <v>321295.33926</v>
      </c>
      <c r="O65" s="14" t="n">
        <f aca="false">O66+O67+O68+O69+O70</f>
        <v>324351.9192588</v>
      </c>
      <c r="P65" s="14" t="n">
        <f aca="false">P66+P67+P68+P69+P70</f>
        <v>334435.564029152</v>
      </c>
    </row>
    <row r="66" customFormat="false" ht="15" hidden="false" customHeight="false" outlineLevel="0" collapsed="false">
      <c r="A66" s="21"/>
      <c r="B66" s="17"/>
      <c r="C66" s="12" t="s">
        <v>20</v>
      </c>
      <c r="D66" s="19"/>
      <c r="E66" s="14" t="n">
        <f aca="false">SUM(F66:P66)</f>
        <v>9823.29999</v>
      </c>
      <c r="F66" s="14" t="n">
        <v>0</v>
      </c>
      <c r="G66" s="14" t="n">
        <v>3500</v>
      </c>
      <c r="H66" s="14" t="n">
        <v>0</v>
      </c>
      <c r="I66" s="14" t="n">
        <v>0</v>
      </c>
      <c r="J66" s="14" t="n">
        <v>1329.3</v>
      </c>
      <c r="K66" s="14" t="n">
        <v>749</v>
      </c>
      <c r="L66" s="14" t="n">
        <v>1844.99999</v>
      </c>
      <c r="M66" s="14" t="n">
        <v>800</v>
      </c>
      <c r="N66" s="14" t="n">
        <v>800</v>
      </c>
      <c r="O66" s="14" t="n">
        <v>800</v>
      </c>
      <c r="P66" s="14" t="n">
        <v>0</v>
      </c>
    </row>
    <row r="67" customFormat="false" ht="15" hidden="false" customHeight="false" outlineLevel="0" collapsed="false">
      <c r="A67" s="21"/>
      <c r="B67" s="17"/>
      <c r="C67" s="12" t="s">
        <v>26</v>
      </c>
      <c r="D67" s="19"/>
      <c r="E67" s="14" t="n">
        <f aca="false">SUM(F67:P67)</f>
        <v>2606901.85491795</v>
      </c>
      <c r="F67" s="14" t="n">
        <v>165346.065</v>
      </c>
      <c r="G67" s="14" t="n">
        <v>179629.12</v>
      </c>
      <c r="H67" s="14" t="n">
        <v>189193.74</v>
      </c>
      <c r="I67" s="14" t="n">
        <v>205319.781</v>
      </c>
      <c r="J67" s="14" t="n">
        <f aca="false">240648.125+69.96316+200+305</f>
        <v>241223.08816</v>
      </c>
      <c r="K67" s="14" t="n">
        <v>273043.76106</v>
      </c>
      <c r="L67" s="14" t="n">
        <v>262502.68683</v>
      </c>
      <c r="M67" s="14" t="n">
        <v>266543.19032</v>
      </c>
      <c r="N67" s="14" t="n">
        <v>269034.53926</v>
      </c>
      <c r="O67" s="14" t="n">
        <v>272091.1192588</v>
      </c>
      <c r="P67" s="14" t="n">
        <f aca="false">O67*1.04</f>
        <v>282974.764029152</v>
      </c>
    </row>
    <row r="68" customFormat="false" ht="15" hidden="false" customHeight="false" outlineLevel="0" collapsed="false">
      <c r="A68" s="21"/>
      <c r="B68" s="17"/>
      <c r="C68" s="12" t="s">
        <v>15</v>
      </c>
      <c r="D68" s="19"/>
      <c r="E68" s="14" t="n">
        <f aca="false">SUM(F68:P68)</f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</row>
    <row r="69" customFormat="false" ht="15" hidden="false" customHeight="true" outlineLevel="0" collapsed="false">
      <c r="A69" s="21"/>
      <c r="B69" s="17"/>
      <c r="C69" s="12" t="s">
        <v>16</v>
      </c>
      <c r="D69" s="19"/>
      <c r="E69" s="14" t="n">
        <f aca="false">SUM(F69:P69)</f>
        <v>605843.36893</v>
      </c>
      <c r="F69" s="14" t="n">
        <f aca="false">4847.7735+33173.29863+153.40964+5093.68916</f>
        <v>43268.17093</v>
      </c>
      <c r="G69" s="14" t="n">
        <v>51995.255</v>
      </c>
      <c r="H69" s="14" t="n">
        <v>69393.59</v>
      </c>
      <c r="I69" s="14" t="n">
        <v>65326.673</v>
      </c>
      <c r="J69" s="14" t="n">
        <v>72339.68</v>
      </c>
      <c r="K69" s="14" t="n">
        <v>48634.8</v>
      </c>
      <c r="L69" s="14" t="n">
        <v>49681.6</v>
      </c>
      <c r="M69" s="14" t="n">
        <v>50821.2</v>
      </c>
      <c r="N69" s="14" t="n">
        <v>51460.8</v>
      </c>
      <c r="O69" s="14" t="n">
        <v>51460.8</v>
      </c>
      <c r="P69" s="14" t="n">
        <f aca="false">N69</f>
        <v>51460.8</v>
      </c>
    </row>
    <row r="70" customFormat="false" ht="30" hidden="false" customHeight="false" outlineLevel="0" collapsed="false">
      <c r="A70" s="21"/>
      <c r="B70" s="17"/>
      <c r="C70" s="12" t="s">
        <v>17</v>
      </c>
      <c r="D70" s="9"/>
      <c r="E70" s="14" t="n">
        <f aca="false">SUM(F70:P70)</f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</row>
    <row r="71" customFormat="false" ht="15" hidden="false" customHeight="true" outlineLevel="0" collapsed="false">
      <c r="A71" s="21" t="s">
        <v>37</v>
      </c>
      <c r="B71" s="17" t="s">
        <v>38</v>
      </c>
      <c r="C71" s="12" t="s">
        <v>7</v>
      </c>
      <c r="D71" s="13" t="n">
        <v>816</v>
      </c>
      <c r="E71" s="14" t="n">
        <f aca="false">SUM(F71:P71)</f>
        <v>30178.10124</v>
      </c>
      <c r="F71" s="14" t="n">
        <f aca="false">F72+F73+F74+F75+F76</f>
        <v>5604.803</v>
      </c>
      <c r="G71" s="14" t="n">
        <f aca="false">G72+G73+G74+G75+G76</f>
        <v>1500</v>
      </c>
      <c r="H71" s="14" t="n">
        <f aca="false">H72+H73+H74+H75+H76</f>
        <v>0</v>
      </c>
      <c r="I71" s="14" t="n">
        <f aca="false">I72+I73+I74+I75+I76</f>
        <v>300</v>
      </c>
      <c r="J71" s="14" t="n">
        <f aca="false">J72+J73+J74+J75+J76</f>
        <v>5400</v>
      </c>
      <c r="K71" s="14" t="n">
        <f aca="false">K72+K73+K74+K75+K76</f>
        <v>4680.2456</v>
      </c>
      <c r="L71" s="14" t="n">
        <f aca="false">L72+L73+L74+L75+L76</f>
        <v>0</v>
      </c>
      <c r="M71" s="14" t="n">
        <f aca="false">M72+M73+M74+M75+M76</f>
        <v>4402.63158</v>
      </c>
      <c r="N71" s="14" t="n">
        <f aca="false">N72+N73+N74+N75+N76</f>
        <v>4211.89474</v>
      </c>
      <c r="O71" s="14" t="n">
        <f aca="false">O72+O73+O74+O75+O76</f>
        <v>4078.52632</v>
      </c>
      <c r="P71" s="14" t="n">
        <f aca="false">P72+P73+P74+P75+P76</f>
        <v>0</v>
      </c>
    </row>
    <row r="72" customFormat="false" ht="15" hidden="false" customHeight="false" outlineLevel="0" collapsed="false">
      <c r="A72" s="21"/>
      <c r="B72" s="17"/>
      <c r="C72" s="12" t="s">
        <v>20</v>
      </c>
      <c r="D72" s="19"/>
      <c r="E72" s="14" t="n">
        <f aca="false">SUM(F72:P72)</f>
        <v>15668.4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1805</v>
      </c>
      <c r="K72" s="14" t="n">
        <v>1805</v>
      </c>
      <c r="L72" s="14" t="n">
        <v>0</v>
      </c>
      <c r="M72" s="14" t="n">
        <v>4182.5</v>
      </c>
      <c r="N72" s="14" t="n">
        <v>4001.3</v>
      </c>
      <c r="O72" s="14" t="n">
        <v>3874.6</v>
      </c>
      <c r="P72" s="14" t="n">
        <v>0</v>
      </c>
    </row>
    <row r="73" customFormat="false" ht="15" hidden="false" customHeight="false" outlineLevel="0" collapsed="false">
      <c r="A73" s="21"/>
      <c r="B73" s="17"/>
      <c r="C73" s="12" t="s">
        <v>26</v>
      </c>
      <c r="D73" s="19"/>
      <c r="E73" s="14" t="n">
        <f aca="false">SUM(F73:P73)</f>
        <v>14509.70124</v>
      </c>
      <c r="F73" s="14" t="n">
        <v>5604.803</v>
      </c>
      <c r="G73" s="14" t="n">
        <v>1500</v>
      </c>
      <c r="H73" s="14" t="n">
        <v>0</v>
      </c>
      <c r="I73" s="14" t="n">
        <v>300</v>
      </c>
      <c r="J73" s="14" t="n">
        <v>3595</v>
      </c>
      <c r="K73" s="14" t="n">
        <v>2875.2456</v>
      </c>
      <c r="L73" s="14" t="n">
        <v>0</v>
      </c>
      <c r="M73" s="14" t="n">
        <v>220.13158</v>
      </c>
      <c r="N73" s="14" t="n">
        <v>210.59474</v>
      </c>
      <c r="O73" s="14" t="n">
        <v>203.92632</v>
      </c>
      <c r="P73" s="14" t="n">
        <v>0</v>
      </c>
    </row>
    <row r="74" customFormat="false" ht="15" hidden="false" customHeight="false" outlineLevel="0" collapsed="false">
      <c r="A74" s="21"/>
      <c r="B74" s="17"/>
      <c r="C74" s="12" t="s">
        <v>15</v>
      </c>
      <c r="D74" s="19"/>
      <c r="E74" s="14" t="n">
        <f aca="false">SUM(F74:P74)</f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</row>
    <row r="75" customFormat="false" ht="15" hidden="false" customHeight="true" outlineLevel="0" collapsed="false">
      <c r="A75" s="21"/>
      <c r="B75" s="17"/>
      <c r="C75" s="12" t="s">
        <v>16</v>
      </c>
      <c r="D75" s="19"/>
      <c r="E75" s="14" t="n">
        <f aca="false">SUM(F75:P75)</f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</row>
    <row r="76" customFormat="false" ht="43.5" hidden="false" customHeight="true" outlineLevel="0" collapsed="false">
      <c r="A76" s="21"/>
      <c r="B76" s="17"/>
      <c r="C76" s="22" t="s">
        <v>17</v>
      </c>
      <c r="D76" s="9"/>
      <c r="E76" s="14" t="n">
        <f aca="false">SUM(F76:P76)</f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</row>
    <row r="77" s="16" customFormat="true" ht="15" hidden="false" customHeight="true" outlineLevel="0" collapsed="false">
      <c r="A77" s="21" t="s">
        <v>39</v>
      </c>
      <c r="B77" s="12" t="s">
        <v>30</v>
      </c>
      <c r="C77" s="12" t="s">
        <v>7</v>
      </c>
      <c r="D77" s="13" t="n">
        <v>816</v>
      </c>
      <c r="E77" s="14" t="n">
        <f aca="false">SUM(F77:P77)</f>
        <v>15150</v>
      </c>
      <c r="F77" s="14" t="n">
        <f aca="false">F78+F79+F80+F81+F82</f>
        <v>0</v>
      </c>
      <c r="G77" s="14" t="n">
        <f aca="false">G78+G79+G80+G81+G82</f>
        <v>0</v>
      </c>
      <c r="H77" s="14" t="n">
        <f aca="false">H78+H79+H80+H81+H82</f>
        <v>0</v>
      </c>
      <c r="I77" s="14" t="n">
        <f aca="false">I78+I79+I80+I81+I82</f>
        <v>0</v>
      </c>
      <c r="J77" s="14" t="n">
        <f aca="false">J78+J79+J80+J81+J82</f>
        <v>0</v>
      </c>
      <c r="K77" s="14" t="n">
        <f aca="false">K78+K79+K80+K81+K82</f>
        <v>0</v>
      </c>
      <c r="L77" s="14" t="n">
        <f aca="false">L78+L79+L80+L81+L82</f>
        <v>0</v>
      </c>
      <c r="M77" s="14" t="n">
        <f aca="false">M78+M79+M80+M81+M82</f>
        <v>0</v>
      </c>
      <c r="N77" s="14" t="n">
        <f aca="false">N78+N79+N80+N81+N82</f>
        <v>0</v>
      </c>
      <c r="O77" s="14" t="n">
        <f aca="false">O78+O79+O80+O81+O82</f>
        <v>7575</v>
      </c>
      <c r="P77" s="14" t="n">
        <f aca="false">P78+P79+P80+P81+P82</f>
        <v>7575</v>
      </c>
    </row>
    <row r="78" s="16" customFormat="true" ht="15" hidden="false" customHeight="false" outlineLevel="0" collapsed="false">
      <c r="A78" s="21"/>
      <c r="B78" s="12"/>
      <c r="C78" s="12" t="s">
        <v>20</v>
      </c>
      <c r="D78" s="19"/>
      <c r="E78" s="14" t="n">
        <f aca="false">SUM(F78:P78)</f>
        <v>1500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7500</v>
      </c>
      <c r="P78" s="14" t="n">
        <v>7500</v>
      </c>
    </row>
    <row r="79" s="16" customFormat="true" ht="15" hidden="false" customHeight="false" outlineLevel="0" collapsed="false">
      <c r="A79" s="21"/>
      <c r="B79" s="12"/>
      <c r="C79" s="12" t="s">
        <v>26</v>
      </c>
      <c r="D79" s="19"/>
      <c r="E79" s="14" t="n">
        <f aca="false">SUM(F79:P79)</f>
        <v>15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f aca="false">O78*0.01</f>
        <v>75</v>
      </c>
      <c r="P79" s="14" t="n">
        <f aca="false">P78*0.01</f>
        <v>75</v>
      </c>
    </row>
    <row r="80" s="16" customFormat="true" ht="15" hidden="false" customHeight="false" outlineLevel="0" collapsed="false">
      <c r="A80" s="21"/>
      <c r="B80" s="12"/>
      <c r="C80" s="12" t="s">
        <v>15</v>
      </c>
      <c r="D80" s="19"/>
      <c r="E80" s="14" t="n">
        <f aca="false">SUM(F80:P80)</f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</row>
    <row r="81" s="16" customFormat="true" ht="30" hidden="false" customHeight="false" outlineLevel="0" collapsed="false">
      <c r="A81" s="21"/>
      <c r="B81" s="12"/>
      <c r="C81" s="12" t="s">
        <v>16</v>
      </c>
      <c r="D81" s="19"/>
      <c r="E81" s="14" t="n">
        <f aca="false">SUM(F81:P81)</f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</row>
    <row r="82" s="16" customFormat="true" ht="30" hidden="false" customHeight="false" outlineLevel="0" collapsed="false">
      <c r="A82" s="21"/>
      <c r="B82" s="12"/>
      <c r="C82" s="12" t="s">
        <v>17</v>
      </c>
      <c r="D82" s="19"/>
      <c r="E82" s="14" t="n">
        <f aca="false">SUM(F82:P82)</f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</row>
    <row r="83" customFormat="false" ht="15" hidden="false" customHeight="true" outlineLevel="0" collapsed="false">
      <c r="A83" s="20" t="s">
        <v>40</v>
      </c>
      <c r="B83" s="17" t="s">
        <v>41</v>
      </c>
      <c r="C83" s="12" t="s">
        <v>7</v>
      </c>
      <c r="D83" s="13" t="n">
        <v>816</v>
      </c>
      <c r="E83" s="14" t="n">
        <f aca="false">SUM(F83:P83)</f>
        <v>1109869.09212019</v>
      </c>
      <c r="F83" s="14" t="n">
        <f aca="false">F84+F85+F86+F87+F88</f>
        <v>87693.73004</v>
      </c>
      <c r="G83" s="14" t="n">
        <f aca="false">G84+G85+G86+G87+G88</f>
        <v>80076.687</v>
      </c>
      <c r="H83" s="14" t="n">
        <f aca="false">H84+H85+H86+H87+H88</f>
        <v>83973.04</v>
      </c>
      <c r="I83" s="14" t="n">
        <f aca="false">I84+I85+I86+I87+I88</f>
        <v>88409.98988</v>
      </c>
      <c r="J83" s="14" t="n">
        <f aca="false">J84+J85+J86+J87+J88</f>
        <v>106110.022</v>
      </c>
      <c r="K83" s="14" t="n">
        <f aca="false">K84+K85+K86+K87+K88</f>
        <v>110240.73</v>
      </c>
      <c r="L83" s="14" t="n">
        <f aca="false">L84+L85+L86+L87+L88</f>
        <v>107086.64149</v>
      </c>
      <c r="M83" s="14" t="n">
        <f aca="false">M84+M85+M86+M87+M88</f>
        <v>110203.932</v>
      </c>
      <c r="N83" s="14" t="n">
        <f aca="false">N84+N85+N86+N87+N88</f>
        <v>110113.692</v>
      </c>
      <c r="O83" s="14" t="n">
        <f aca="false">O84+O85+O86+O87+O88</f>
        <v>111101.0920148</v>
      </c>
      <c r="P83" s="14" t="n">
        <f aca="false">P84+P85+P86+P87+P88</f>
        <v>114859.535695392</v>
      </c>
    </row>
    <row r="84" customFormat="false" ht="15" hidden="false" customHeight="false" outlineLevel="0" collapsed="false">
      <c r="A84" s="20"/>
      <c r="B84" s="17"/>
      <c r="C84" s="12" t="s">
        <v>20</v>
      </c>
      <c r="D84" s="19"/>
      <c r="E84" s="14" t="n">
        <f aca="false">SUM(F84:P84)</f>
        <v>2300</v>
      </c>
      <c r="F84" s="14" t="n">
        <f aca="false">F90+F96+F102</f>
        <v>2300</v>
      </c>
      <c r="G84" s="14" t="n">
        <f aca="false">G90+G96+G102</f>
        <v>0</v>
      </c>
      <c r="H84" s="14" t="n">
        <f aca="false">H90+H96+H102</f>
        <v>0</v>
      </c>
      <c r="I84" s="14" t="n">
        <f aca="false">I90+I96+I102</f>
        <v>0</v>
      </c>
      <c r="J84" s="14" t="n">
        <f aca="false">J90+J96+J102</f>
        <v>0</v>
      </c>
      <c r="K84" s="14" t="n">
        <f aca="false">K90+K96+K102</f>
        <v>0</v>
      </c>
      <c r="L84" s="14" t="n">
        <f aca="false">L90+L96+L102</f>
        <v>0</v>
      </c>
      <c r="M84" s="14" t="n">
        <f aca="false">M90+M96+M102</f>
        <v>0</v>
      </c>
      <c r="N84" s="14" t="n">
        <f aca="false">N90+N96+N102</f>
        <v>0</v>
      </c>
      <c r="O84" s="14" t="n">
        <f aca="false">O90+O96+O102</f>
        <v>0</v>
      </c>
      <c r="P84" s="14" t="n">
        <f aca="false">P90+P96+P102</f>
        <v>0</v>
      </c>
    </row>
    <row r="85" customFormat="false" ht="15" hidden="false" customHeight="false" outlineLevel="0" collapsed="false">
      <c r="A85" s="20"/>
      <c r="B85" s="17"/>
      <c r="C85" s="12" t="s">
        <v>26</v>
      </c>
      <c r="D85" s="19"/>
      <c r="E85" s="14" t="n">
        <f aca="false">SUM(F85:P85)</f>
        <v>1059232.35808019</v>
      </c>
      <c r="F85" s="14" t="n">
        <f aca="false">F91+F97+F103</f>
        <v>78430.122</v>
      </c>
      <c r="G85" s="14" t="n">
        <f aca="false">G91+G97+G103</f>
        <v>75935.548</v>
      </c>
      <c r="H85" s="14" t="n">
        <f aca="false">H91+H97+H103</f>
        <v>78113.453</v>
      </c>
      <c r="I85" s="14" t="n">
        <f aca="false">I91+I97+I103</f>
        <v>83522.35188</v>
      </c>
      <c r="J85" s="14" t="n">
        <f aca="false">J91+J97+J103</f>
        <v>100260.26</v>
      </c>
      <c r="K85" s="14" t="n">
        <f aca="false">K91+K97+K103</f>
        <v>107125.73</v>
      </c>
      <c r="L85" s="14" t="n">
        <f aca="false">L91+L97+L103</f>
        <v>103846.64149</v>
      </c>
      <c r="M85" s="14" t="n">
        <f aca="false">M91+M97+M103</f>
        <v>106783.932</v>
      </c>
      <c r="N85" s="14" t="n">
        <f aca="false">N91+N97+N103</f>
        <v>106493.692</v>
      </c>
      <c r="O85" s="14" t="n">
        <f aca="false">O91+O97+O103</f>
        <v>107481.0920148</v>
      </c>
      <c r="P85" s="14" t="n">
        <f aca="false">P91+P97+P103</f>
        <v>111239.535695392</v>
      </c>
    </row>
    <row r="86" customFormat="false" ht="15" hidden="false" customHeight="false" outlineLevel="0" collapsed="false">
      <c r="A86" s="20"/>
      <c r="B86" s="17"/>
      <c r="C86" s="12" t="s">
        <v>15</v>
      </c>
      <c r="D86" s="19"/>
      <c r="E86" s="14" t="n">
        <f aca="false">SUM(F86:P86)</f>
        <v>484.406</v>
      </c>
      <c r="F86" s="14" t="n">
        <f aca="false">F92+F98+F104</f>
        <v>110</v>
      </c>
      <c r="G86" s="14" t="n">
        <f aca="false">G92+G98+G104</f>
        <v>0</v>
      </c>
      <c r="H86" s="14" t="n">
        <f aca="false">H92+H98+H104</f>
        <v>60</v>
      </c>
      <c r="I86" s="14" t="n">
        <f aca="false">I92+I98+I104</f>
        <v>97.156</v>
      </c>
      <c r="J86" s="14" t="n">
        <f aca="false">J92+J98+J104</f>
        <v>217.25</v>
      </c>
      <c r="K86" s="14" t="n">
        <f aca="false">K92+K98+K104</f>
        <v>0</v>
      </c>
      <c r="L86" s="14" t="n">
        <f aca="false">L92+L98+L104</f>
        <v>0</v>
      </c>
      <c r="M86" s="14" t="n">
        <f aca="false">M92+M98+M104</f>
        <v>0</v>
      </c>
      <c r="N86" s="14" t="n">
        <f aca="false">N92+N98+N104</f>
        <v>0</v>
      </c>
      <c r="O86" s="14" t="n">
        <f aca="false">O92+O98+O104</f>
        <v>0</v>
      </c>
      <c r="P86" s="14" t="n">
        <f aca="false">P92+P98+P104</f>
        <v>0</v>
      </c>
    </row>
    <row r="87" customFormat="false" ht="15" hidden="false" customHeight="true" outlineLevel="0" collapsed="false">
      <c r="A87" s="20"/>
      <c r="B87" s="17"/>
      <c r="C87" s="12" t="s">
        <v>16</v>
      </c>
      <c r="D87" s="19"/>
      <c r="E87" s="14" t="n">
        <f aca="false">SUM(F87:P87)</f>
        <v>47852.32804</v>
      </c>
      <c r="F87" s="14" t="n">
        <f aca="false">F93+F99+F105</f>
        <v>6853.60804</v>
      </c>
      <c r="G87" s="14" t="n">
        <f aca="false">G93+G99+G105</f>
        <v>4141.139</v>
      </c>
      <c r="H87" s="14" t="n">
        <f aca="false">H93+H99+H105</f>
        <v>5799.587</v>
      </c>
      <c r="I87" s="14" t="n">
        <f aca="false">I93+I99+I105</f>
        <v>4790.482</v>
      </c>
      <c r="J87" s="14" t="n">
        <f aca="false">J93+J99+J105</f>
        <v>5632.512</v>
      </c>
      <c r="K87" s="14" t="n">
        <f aca="false">K93+K99+K105</f>
        <v>3115</v>
      </c>
      <c r="L87" s="14" t="n">
        <f aca="false">L93+L99+L105</f>
        <v>3240</v>
      </c>
      <c r="M87" s="14" t="n">
        <f aca="false">M93+M99+M105</f>
        <v>3420</v>
      </c>
      <c r="N87" s="14" t="n">
        <f aca="false">N93+N99+N105</f>
        <v>3620</v>
      </c>
      <c r="O87" s="14" t="n">
        <f aca="false">O93+O99+O105</f>
        <v>3620</v>
      </c>
      <c r="P87" s="14" t="n">
        <f aca="false">P93+P99+P105</f>
        <v>3620</v>
      </c>
    </row>
    <row r="88" customFormat="false" ht="30" hidden="false" customHeight="false" outlineLevel="0" collapsed="false">
      <c r="A88" s="20"/>
      <c r="B88" s="17"/>
      <c r="C88" s="12" t="s">
        <v>17</v>
      </c>
      <c r="D88" s="9"/>
      <c r="E88" s="14" t="n">
        <f aca="false">SUM(F88:P88)</f>
        <v>0</v>
      </c>
      <c r="F88" s="14" t="n">
        <f aca="false">F94+F100+F106</f>
        <v>0</v>
      </c>
      <c r="G88" s="14" t="n">
        <f aca="false">G94+G100+G106</f>
        <v>0</v>
      </c>
      <c r="H88" s="14" t="n">
        <f aca="false">H94+H100+H106</f>
        <v>0</v>
      </c>
      <c r="I88" s="14" t="n">
        <f aca="false">I94+I100+I106</f>
        <v>0</v>
      </c>
      <c r="J88" s="14" t="n">
        <f aca="false">J94+J100+J106</f>
        <v>0</v>
      </c>
      <c r="K88" s="14" t="n">
        <f aca="false">K94+K100+K106</f>
        <v>0</v>
      </c>
      <c r="L88" s="14" t="n">
        <f aca="false">L94+L100+L106</f>
        <v>0</v>
      </c>
      <c r="M88" s="14" t="n">
        <f aca="false">M94+M100+M106</f>
        <v>0</v>
      </c>
      <c r="N88" s="14" t="n">
        <f aca="false">N94+N100+N106</f>
        <v>0</v>
      </c>
      <c r="O88" s="14" t="n">
        <f aca="false">O94+O100+O106</f>
        <v>0</v>
      </c>
      <c r="P88" s="14" t="n">
        <f aca="false">P94+P100+P106</f>
        <v>0</v>
      </c>
    </row>
    <row r="89" customFormat="false" ht="15" hidden="false" customHeight="true" outlineLevel="0" collapsed="false">
      <c r="A89" s="21" t="s">
        <v>42</v>
      </c>
      <c r="B89" s="17" t="s">
        <v>43</v>
      </c>
      <c r="C89" s="12" t="s">
        <v>7</v>
      </c>
      <c r="D89" s="13" t="n">
        <v>816</v>
      </c>
      <c r="E89" s="14" t="n">
        <f aca="false">SUM(F89:P89)</f>
        <v>2065.635</v>
      </c>
      <c r="F89" s="14" t="n">
        <f aca="false">F90+F91+F92+F93+F94</f>
        <v>550</v>
      </c>
      <c r="G89" s="14" t="n">
        <f aca="false">G90+G91+G92+G93+G94</f>
        <v>70</v>
      </c>
      <c r="H89" s="14" t="n">
        <f aca="false">H90+H91+H92+H93+H94</f>
        <v>0</v>
      </c>
      <c r="I89" s="14" t="n">
        <f aca="false">I90+I91+I92+I93+I94</f>
        <v>531.53</v>
      </c>
      <c r="J89" s="14" t="n">
        <f aca="false">J90+J91+J92+J93+J94</f>
        <v>415</v>
      </c>
      <c r="K89" s="14" t="n">
        <f aca="false">K90+K91+K92+K93+K94</f>
        <v>389.105</v>
      </c>
      <c r="L89" s="14" t="n">
        <f aca="false">L90+L91+L92+L93+L94</f>
        <v>0</v>
      </c>
      <c r="M89" s="14" t="n">
        <f aca="false">M90+M91+M92+M93+M94</f>
        <v>110</v>
      </c>
      <c r="N89" s="14" t="n">
        <f aca="false">N90+N91+N92+N93+N94</f>
        <v>0</v>
      </c>
      <c r="O89" s="14" t="n">
        <f aca="false">O90+O91+O92+O93+O94</f>
        <v>0</v>
      </c>
      <c r="P89" s="14" t="n">
        <f aca="false">P90+P91+P92+P93+P94</f>
        <v>0</v>
      </c>
    </row>
    <row r="90" customFormat="false" ht="15" hidden="false" customHeight="false" outlineLevel="0" collapsed="false">
      <c r="A90" s="21"/>
      <c r="B90" s="17"/>
      <c r="C90" s="12" t="s">
        <v>20</v>
      </c>
      <c r="D90" s="19"/>
      <c r="E90" s="14" t="n">
        <f aca="false">SUM(F90:P90)</f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</row>
    <row r="91" customFormat="false" ht="15" hidden="false" customHeight="false" outlineLevel="0" collapsed="false">
      <c r="A91" s="21"/>
      <c r="B91" s="17"/>
      <c r="C91" s="12" t="s">
        <v>26</v>
      </c>
      <c r="D91" s="19"/>
      <c r="E91" s="14" t="n">
        <f aca="false">SUM(F91:P91)</f>
        <v>2065.635</v>
      </c>
      <c r="F91" s="14" t="n">
        <v>550</v>
      </c>
      <c r="G91" s="14" t="n">
        <v>70</v>
      </c>
      <c r="H91" s="14" t="n">
        <v>0</v>
      </c>
      <c r="I91" s="14" t="n">
        <v>531.53</v>
      </c>
      <c r="J91" s="14" t="n">
        <v>415</v>
      </c>
      <c r="K91" s="14" t="n">
        <v>389.105</v>
      </c>
      <c r="L91" s="14" t="n">
        <v>0</v>
      </c>
      <c r="M91" s="14" t="n">
        <v>110</v>
      </c>
      <c r="N91" s="14" t="n">
        <v>0</v>
      </c>
      <c r="O91" s="14" t="n">
        <v>0</v>
      </c>
      <c r="P91" s="14" t="n">
        <f aca="false">O91*1.04</f>
        <v>0</v>
      </c>
    </row>
    <row r="92" customFormat="false" ht="15" hidden="false" customHeight="false" outlineLevel="0" collapsed="false">
      <c r="A92" s="21"/>
      <c r="B92" s="17"/>
      <c r="C92" s="12" t="s">
        <v>15</v>
      </c>
      <c r="D92" s="19"/>
      <c r="E92" s="14" t="n">
        <f aca="false">SUM(F92:P92)</f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</row>
    <row r="93" customFormat="false" ht="15" hidden="false" customHeight="true" outlineLevel="0" collapsed="false">
      <c r="A93" s="21"/>
      <c r="B93" s="17"/>
      <c r="C93" s="12" t="s">
        <v>16</v>
      </c>
      <c r="D93" s="19"/>
      <c r="E93" s="14" t="n">
        <f aca="false">SUM(F93:P93)</f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</row>
    <row r="94" s="11" customFormat="true" ht="30" hidden="false" customHeight="false" outlineLevel="0" collapsed="false">
      <c r="A94" s="21"/>
      <c r="B94" s="17"/>
      <c r="C94" s="12" t="s">
        <v>17</v>
      </c>
      <c r="D94" s="9"/>
      <c r="E94" s="14" t="n">
        <f aca="false">SUM(F94:P94)</f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</row>
    <row r="95" customFormat="false" ht="15" hidden="false" customHeight="true" outlineLevel="0" collapsed="false">
      <c r="A95" s="21" t="s">
        <v>44</v>
      </c>
      <c r="B95" s="17" t="s">
        <v>45</v>
      </c>
      <c r="C95" s="12" t="s">
        <v>7</v>
      </c>
      <c r="D95" s="13" t="n">
        <v>816</v>
      </c>
      <c r="E95" s="14" t="n">
        <f aca="false">SUM(F95:P95)</f>
        <v>1104983.45712019</v>
      </c>
      <c r="F95" s="14" t="n">
        <f aca="false">F96+F97+F98+F99+F100</f>
        <v>87143.73004</v>
      </c>
      <c r="G95" s="14" t="n">
        <f aca="false">G96+G97+G98+G99+G100</f>
        <v>80006.687</v>
      </c>
      <c r="H95" s="14" t="n">
        <f aca="false">H96+H97+H98+H99+H100</f>
        <v>83973.04</v>
      </c>
      <c r="I95" s="14" t="n">
        <f aca="false">I96+I97+I98+I99+I100</f>
        <v>87878.45988</v>
      </c>
      <c r="J95" s="14" t="n">
        <f aca="false">J96+J97+J98+J99+J100</f>
        <v>105695.022</v>
      </c>
      <c r="K95" s="14" t="n">
        <f aca="false">K96+K97+K98+K99+K100</f>
        <v>109351.625</v>
      </c>
      <c r="L95" s="14" t="n">
        <f aca="false">L96+L97+L98+L99+L100</f>
        <v>106586.64149</v>
      </c>
      <c r="M95" s="14" t="n">
        <f aca="false">M96+M97+M98+M99+M100</f>
        <v>109293.932</v>
      </c>
      <c r="N95" s="14" t="n">
        <f aca="false">N96+N97+N98+N99+N100</f>
        <v>109613.692</v>
      </c>
      <c r="O95" s="14" t="n">
        <f aca="false">O96+O97+O98+O99+O100</f>
        <v>110581.0920148</v>
      </c>
      <c r="P95" s="14" t="n">
        <f aca="false">P96+P97+P98+P99+P100</f>
        <v>114859.535695392</v>
      </c>
    </row>
    <row r="96" customFormat="false" ht="15" hidden="false" customHeight="false" outlineLevel="0" collapsed="false">
      <c r="A96" s="21"/>
      <c r="B96" s="17"/>
      <c r="C96" s="12" t="s">
        <v>20</v>
      </c>
      <c r="D96" s="19"/>
      <c r="E96" s="14" t="n">
        <f aca="false">SUM(F96:P96)</f>
        <v>2300</v>
      </c>
      <c r="F96" s="14" t="n">
        <v>230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</row>
    <row r="97" customFormat="false" ht="15" hidden="false" customHeight="false" outlineLevel="0" collapsed="false">
      <c r="A97" s="21"/>
      <c r="B97" s="17"/>
      <c r="C97" s="12" t="s">
        <v>26</v>
      </c>
      <c r="D97" s="19"/>
      <c r="E97" s="14" t="n">
        <f aca="false">SUM(F97:P97)</f>
        <v>1054346.72308019</v>
      </c>
      <c r="F97" s="14" t="n">
        <v>77880.122</v>
      </c>
      <c r="G97" s="14" t="n">
        <v>75865.548</v>
      </c>
      <c r="H97" s="14" t="n">
        <v>78113.453</v>
      </c>
      <c r="I97" s="14" t="n">
        <v>82990.82188</v>
      </c>
      <c r="J97" s="14" t="n">
        <v>99845.26</v>
      </c>
      <c r="K97" s="14" t="n">
        <v>106236.625</v>
      </c>
      <c r="L97" s="14" t="n">
        <v>103346.64149</v>
      </c>
      <c r="M97" s="14" t="n">
        <v>105873.932</v>
      </c>
      <c r="N97" s="14" t="n">
        <v>105993.692</v>
      </c>
      <c r="O97" s="14" t="n">
        <v>106961.0920148</v>
      </c>
      <c r="P97" s="14" t="n">
        <f aca="false">O97*1.04</f>
        <v>111239.535695392</v>
      </c>
    </row>
    <row r="98" customFormat="false" ht="15" hidden="false" customHeight="false" outlineLevel="0" collapsed="false">
      <c r="A98" s="21"/>
      <c r="B98" s="17"/>
      <c r="C98" s="12" t="s">
        <v>15</v>
      </c>
      <c r="D98" s="19"/>
      <c r="E98" s="14" t="n">
        <f aca="false">SUM(F98:P98)</f>
        <v>484.406</v>
      </c>
      <c r="F98" s="14" t="n">
        <v>110</v>
      </c>
      <c r="G98" s="14" t="n">
        <v>0</v>
      </c>
      <c r="H98" s="14" t="n">
        <v>60</v>
      </c>
      <c r="I98" s="14" t="n">
        <v>97.156</v>
      </c>
      <c r="J98" s="14" t="n">
        <v>217.25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</row>
    <row r="99" customFormat="false" ht="15" hidden="false" customHeight="true" outlineLevel="0" collapsed="false">
      <c r="A99" s="21"/>
      <c r="B99" s="17"/>
      <c r="C99" s="12" t="s">
        <v>16</v>
      </c>
      <c r="D99" s="19"/>
      <c r="E99" s="14" t="n">
        <f aca="false">SUM(F99:P99)</f>
        <v>47852.32804</v>
      </c>
      <c r="F99" s="14" t="n">
        <f aca="false">3455.5949+3353.01314+45</f>
        <v>6853.60804</v>
      </c>
      <c r="G99" s="14" t="n">
        <v>4141.139</v>
      </c>
      <c r="H99" s="14" t="n">
        <v>5799.587</v>
      </c>
      <c r="I99" s="14" t="n">
        <v>4790.482</v>
      </c>
      <c r="J99" s="14" t="n">
        <v>5632.512</v>
      </c>
      <c r="K99" s="14" t="n">
        <v>3115</v>
      </c>
      <c r="L99" s="14" t="n">
        <v>3240</v>
      </c>
      <c r="M99" s="14" t="n">
        <v>3420</v>
      </c>
      <c r="N99" s="14" t="n">
        <v>3620</v>
      </c>
      <c r="O99" s="14" t="n">
        <v>3620</v>
      </c>
      <c r="P99" s="14" t="n">
        <f aca="false">N99</f>
        <v>3620</v>
      </c>
    </row>
    <row r="100" customFormat="false" ht="48.75" hidden="false" customHeight="true" outlineLevel="0" collapsed="false">
      <c r="A100" s="21"/>
      <c r="B100" s="17"/>
      <c r="C100" s="12" t="s">
        <v>17</v>
      </c>
      <c r="D100" s="9"/>
      <c r="E100" s="14" t="n">
        <f aca="false">SUM(F100:P100)</f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</row>
    <row r="101" customFormat="false" ht="15" hidden="false" customHeight="true" outlineLevel="0" collapsed="false">
      <c r="A101" s="21" t="s">
        <v>46</v>
      </c>
      <c r="B101" s="17" t="s">
        <v>32</v>
      </c>
      <c r="C101" s="12" t="s">
        <v>7</v>
      </c>
      <c r="D101" s="13" t="n">
        <v>816</v>
      </c>
      <c r="E101" s="14" t="n">
        <f aca="false">SUM(F101:P101)</f>
        <v>2820</v>
      </c>
      <c r="F101" s="14" t="n">
        <f aca="false">F102+F103+F104+F105+F106</f>
        <v>0</v>
      </c>
      <c r="G101" s="14" t="n">
        <f aca="false">G102+G103+G104+G105+G106</f>
        <v>0</v>
      </c>
      <c r="H101" s="14" t="n">
        <f aca="false">H102+H103+H104+H105+H106</f>
        <v>0</v>
      </c>
      <c r="I101" s="14" t="n">
        <f aca="false">I102+I103+I104+I105+I106</f>
        <v>0</v>
      </c>
      <c r="J101" s="14" t="n">
        <f aca="false">J102+J103+J104+J105+J106</f>
        <v>0</v>
      </c>
      <c r="K101" s="14" t="n">
        <f aca="false">K102+K103+K104+K105+K106</f>
        <v>500</v>
      </c>
      <c r="L101" s="14" t="n">
        <f aca="false">L102+L103+L104+L105+L106</f>
        <v>500</v>
      </c>
      <c r="M101" s="14" t="n">
        <f aca="false">M102+M103+M104+M105+M106</f>
        <v>800</v>
      </c>
      <c r="N101" s="14" t="n">
        <f aca="false">N102+N103+N104+N105+N106</f>
        <v>500</v>
      </c>
      <c r="O101" s="14" t="n">
        <f aca="false">O102+O103+O104+O105+O106</f>
        <v>520</v>
      </c>
      <c r="P101" s="14" t="n">
        <f aca="false">P102+P103+P104+P105+P106</f>
        <v>0</v>
      </c>
    </row>
    <row r="102" customFormat="false" ht="15" hidden="false" customHeight="true" outlineLevel="0" collapsed="false">
      <c r="A102" s="21"/>
      <c r="B102" s="17"/>
      <c r="C102" s="12" t="s">
        <v>20</v>
      </c>
      <c r="D102" s="19"/>
      <c r="E102" s="14" t="n">
        <f aca="false">SUM(F102:P102)</f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</row>
    <row r="103" customFormat="false" ht="15" hidden="false" customHeight="true" outlineLevel="0" collapsed="false">
      <c r="A103" s="21"/>
      <c r="B103" s="17"/>
      <c r="C103" s="12" t="s">
        <v>26</v>
      </c>
      <c r="D103" s="19"/>
      <c r="E103" s="14" t="n">
        <f aca="false">SUM(F103:P103)</f>
        <v>282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500</v>
      </c>
      <c r="L103" s="14" t="n">
        <v>500</v>
      </c>
      <c r="M103" s="14" t="n">
        <v>800</v>
      </c>
      <c r="N103" s="14" t="n">
        <v>500</v>
      </c>
      <c r="O103" s="14" t="n">
        <v>520</v>
      </c>
      <c r="P103" s="14" t="n">
        <v>0</v>
      </c>
    </row>
    <row r="104" customFormat="false" ht="15" hidden="false" customHeight="true" outlineLevel="0" collapsed="false">
      <c r="A104" s="21"/>
      <c r="B104" s="17"/>
      <c r="C104" s="12" t="s">
        <v>15</v>
      </c>
      <c r="D104" s="19"/>
      <c r="E104" s="14" t="n">
        <f aca="false">SUM(F104:P104)</f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</row>
    <row r="105" customFormat="false" ht="15" hidden="false" customHeight="true" outlineLevel="0" collapsed="false">
      <c r="A105" s="21"/>
      <c r="B105" s="17"/>
      <c r="C105" s="12" t="s">
        <v>16</v>
      </c>
      <c r="D105" s="19"/>
      <c r="E105" s="14" t="n">
        <f aca="false">SUM(F105:P105)</f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</row>
    <row r="106" customFormat="false" ht="30" hidden="false" customHeight="false" outlineLevel="0" collapsed="false">
      <c r="A106" s="21"/>
      <c r="B106" s="17"/>
      <c r="C106" s="12" t="s">
        <v>17</v>
      </c>
      <c r="D106" s="23"/>
      <c r="E106" s="14" t="n">
        <f aca="false">SUM(F106:P106)</f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</row>
    <row r="107" customFormat="false" ht="15" hidden="false" customHeight="true" outlineLevel="0" collapsed="false">
      <c r="A107" s="21" t="s">
        <v>47</v>
      </c>
      <c r="B107" s="17" t="s">
        <v>48</v>
      </c>
      <c r="C107" s="12" t="s">
        <v>7</v>
      </c>
      <c r="D107" s="13" t="n">
        <v>816</v>
      </c>
      <c r="E107" s="14" t="n">
        <f aca="false">SUM(F107:P107)</f>
        <v>1833938.55166</v>
      </c>
      <c r="F107" s="14" t="n">
        <f aca="false">F108+F109+F110+F111+F112</f>
        <v>139556.347</v>
      </c>
      <c r="G107" s="14" t="n">
        <f aca="false">G108+G109+G110+G111+G112</f>
        <v>151559.298</v>
      </c>
      <c r="H107" s="14" t="n">
        <f aca="false">H108+H109+H110+H111+H112</f>
        <v>152198.153</v>
      </c>
      <c r="I107" s="14" t="n">
        <f aca="false">I108+I109+I110+I111+I112</f>
        <v>149349.32347</v>
      </c>
      <c r="J107" s="14" t="n">
        <f aca="false">J108+J109+J110+J111+J112</f>
        <v>166282.25656</v>
      </c>
      <c r="K107" s="14" t="n">
        <f aca="false">K108+K109+K110+K111+K112</f>
        <v>170456.79615</v>
      </c>
      <c r="L107" s="14" t="n">
        <f aca="false">L108+L109+L110+L111+L112</f>
        <v>170153.53448</v>
      </c>
      <c r="M107" s="14" t="n">
        <f aca="false">M108+M109+M110+M111+M112</f>
        <v>181261.875</v>
      </c>
      <c r="N107" s="14" t="n">
        <f aca="false">N108+N109+N110+N111+N112</f>
        <v>181445.105</v>
      </c>
      <c r="O107" s="14" t="n">
        <f aca="false">O108+O109+O110+O111+O112</f>
        <v>183099.205</v>
      </c>
      <c r="P107" s="14" t="n">
        <f aca="false">P108+P109+P110+P111+P112</f>
        <v>188576.658</v>
      </c>
    </row>
    <row r="108" customFormat="false" ht="15" hidden="false" customHeight="false" outlineLevel="0" collapsed="false">
      <c r="A108" s="21"/>
      <c r="B108" s="17"/>
      <c r="C108" s="12" t="s">
        <v>20</v>
      </c>
      <c r="D108" s="19"/>
      <c r="E108" s="14" t="n">
        <f aca="false">SUM(F108:P108)</f>
        <v>0</v>
      </c>
      <c r="F108" s="14" t="n">
        <f aca="false">F114+F120</f>
        <v>0</v>
      </c>
      <c r="G108" s="14" t="n">
        <f aca="false">G114+G120</f>
        <v>0</v>
      </c>
      <c r="H108" s="14" t="n">
        <f aca="false">H114+H120</f>
        <v>0</v>
      </c>
      <c r="I108" s="14" t="n">
        <f aca="false">I114+I120</f>
        <v>0</v>
      </c>
      <c r="J108" s="14" t="n">
        <f aca="false">J114+J120</f>
        <v>0</v>
      </c>
      <c r="K108" s="14" t="n">
        <f aca="false">K114+K120</f>
        <v>0</v>
      </c>
      <c r="L108" s="14" t="n">
        <f aca="false">L114+L120</f>
        <v>0</v>
      </c>
      <c r="M108" s="14" t="n">
        <f aca="false">M114+M120</f>
        <v>0</v>
      </c>
      <c r="N108" s="14" t="n">
        <f aca="false">N114+N120</f>
        <v>0</v>
      </c>
      <c r="O108" s="14" t="n">
        <f aca="false">O114+O120</f>
        <v>0</v>
      </c>
      <c r="P108" s="14" t="n">
        <f aca="false">P114+P120</f>
        <v>0</v>
      </c>
    </row>
    <row r="109" customFormat="false" ht="15" hidden="false" customHeight="false" outlineLevel="0" collapsed="false">
      <c r="A109" s="21"/>
      <c r="B109" s="17"/>
      <c r="C109" s="12" t="s">
        <v>26</v>
      </c>
      <c r="D109" s="19"/>
      <c r="E109" s="14" t="n">
        <f aca="false">SUM(F109:P109)</f>
        <v>1814217.4841</v>
      </c>
      <c r="F109" s="14" t="n">
        <f aca="false">F115+F121</f>
        <v>137282.99</v>
      </c>
      <c r="G109" s="14" t="n">
        <f aca="false">G115+G121</f>
        <v>148994.898</v>
      </c>
      <c r="H109" s="14" t="n">
        <f aca="false">H115+H121</f>
        <v>149470.191</v>
      </c>
      <c r="I109" s="14" t="n">
        <f aca="false">I115+I121</f>
        <v>147973.21147</v>
      </c>
      <c r="J109" s="14" t="n">
        <f aca="false">J115+J121</f>
        <v>164778.02</v>
      </c>
      <c r="K109" s="14" t="n">
        <f aca="false">K115+K121</f>
        <v>168931.79615</v>
      </c>
      <c r="L109" s="14" t="n">
        <f aca="false">L115+L121</f>
        <v>168603.53448</v>
      </c>
      <c r="M109" s="14" t="n">
        <f aca="false">M115+M121</f>
        <v>179711.875</v>
      </c>
      <c r="N109" s="14" t="n">
        <f aca="false">N115+N121</f>
        <v>179895.105</v>
      </c>
      <c r="O109" s="14" t="n">
        <f aca="false">O115+O121</f>
        <v>181549.205</v>
      </c>
      <c r="P109" s="14" t="n">
        <f aca="false">P115+P121</f>
        <v>187026.658</v>
      </c>
    </row>
    <row r="110" customFormat="false" ht="15" hidden="false" customHeight="false" outlineLevel="0" collapsed="false">
      <c r="A110" s="21"/>
      <c r="B110" s="17"/>
      <c r="C110" s="12" t="s">
        <v>15</v>
      </c>
      <c r="D110" s="19"/>
      <c r="E110" s="14" t="n">
        <f aca="false">SUM(F110:P110)</f>
        <v>0</v>
      </c>
      <c r="F110" s="14" t="n">
        <f aca="false">F116+F122</f>
        <v>0</v>
      </c>
      <c r="G110" s="14" t="n">
        <f aca="false">G116+G122</f>
        <v>0</v>
      </c>
      <c r="H110" s="14" t="n">
        <f aca="false">H116+H122</f>
        <v>0</v>
      </c>
      <c r="I110" s="14" t="n">
        <f aca="false">I116+I122</f>
        <v>0</v>
      </c>
      <c r="J110" s="14" t="n">
        <f aca="false">J116+J122</f>
        <v>0</v>
      </c>
      <c r="K110" s="14" t="n">
        <f aca="false">K116+K122</f>
        <v>0</v>
      </c>
      <c r="L110" s="14" t="n">
        <f aca="false">L116+L122</f>
        <v>0</v>
      </c>
      <c r="M110" s="14" t="n">
        <f aca="false">M116+M122</f>
        <v>0</v>
      </c>
      <c r="N110" s="14" t="n">
        <f aca="false">N116+N122</f>
        <v>0</v>
      </c>
      <c r="O110" s="14" t="n">
        <f aca="false">O116+O122</f>
        <v>0</v>
      </c>
      <c r="P110" s="14" t="n">
        <f aca="false">P116+P122</f>
        <v>0</v>
      </c>
    </row>
    <row r="111" customFormat="false" ht="15" hidden="false" customHeight="true" outlineLevel="0" collapsed="false">
      <c r="A111" s="21"/>
      <c r="B111" s="17"/>
      <c r="C111" s="12" t="s">
        <v>16</v>
      </c>
      <c r="D111" s="19"/>
      <c r="E111" s="14" t="n">
        <f aca="false">SUM(F111:P111)</f>
        <v>19721.06756</v>
      </c>
      <c r="F111" s="14" t="n">
        <f aca="false">F117+F123</f>
        <v>2273.357</v>
      </c>
      <c r="G111" s="14" t="n">
        <f aca="false">G117+G123</f>
        <v>2564.4</v>
      </c>
      <c r="H111" s="14" t="n">
        <f aca="false">H117+H123</f>
        <v>2727.962</v>
      </c>
      <c r="I111" s="14" t="n">
        <f aca="false">I117+I123</f>
        <v>1376.112</v>
      </c>
      <c r="J111" s="14" t="n">
        <f aca="false">J117+J123</f>
        <v>1504.23656</v>
      </c>
      <c r="K111" s="14" t="n">
        <f aca="false">K117+K123</f>
        <v>1525</v>
      </c>
      <c r="L111" s="14" t="n">
        <f aca="false">L117+L123</f>
        <v>1550</v>
      </c>
      <c r="M111" s="14" t="n">
        <f aca="false">M117+M123</f>
        <v>1550</v>
      </c>
      <c r="N111" s="14" t="n">
        <f aca="false">N117+N123</f>
        <v>1550</v>
      </c>
      <c r="O111" s="14" t="n">
        <f aca="false">O117+O123</f>
        <v>1550</v>
      </c>
      <c r="P111" s="14" t="n">
        <f aca="false">P117+P123</f>
        <v>1550</v>
      </c>
    </row>
    <row r="112" customFormat="false" ht="30" hidden="false" customHeight="false" outlineLevel="0" collapsed="false">
      <c r="A112" s="21"/>
      <c r="B112" s="17"/>
      <c r="C112" s="12" t="s">
        <v>17</v>
      </c>
      <c r="D112" s="9"/>
      <c r="E112" s="14" t="n">
        <f aca="false">SUM(F112:P112)</f>
        <v>0</v>
      </c>
      <c r="F112" s="14" t="n">
        <f aca="false">F118+F124</f>
        <v>0</v>
      </c>
      <c r="G112" s="14" t="n">
        <f aca="false">G118+G124</f>
        <v>0</v>
      </c>
      <c r="H112" s="14" t="n">
        <f aca="false">H118+H124</f>
        <v>0</v>
      </c>
      <c r="I112" s="14" t="n">
        <f aca="false">I118+I124</f>
        <v>0</v>
      </c>
      <c r="J112" s="14" t="n">
        <f aca="false">J118+J124</f>
        <v>0</v>
      </c>
      <c r="K112" s="14" t="n">
        <f aca="false">K118+K124</f>
        <v>0</v>
      </c>
      <c r="L112" s="14" t="n">
        <f aca="false">L118+L124</f>
        <v>0</v>
      </c>
      <c r="M112" s="14" t="n">
        <f aca="false">M118+M124</f>
        <v>0</v>
      </c>
      <c r="N112" s="14" t="n">
        <f aca="false">N118+N124</f>
        <v>0</v>
      </c>
      <c r="O112" s="14" t="n">
        <f aca="false">O118+O124</f>
        <v>0</v>
      </c>
      <c r="P112" s="14" t="n">
        <f aca="false">P118+P124</f>
        <v>0</v>
      </c>
    </row>
    <row r="113" customFormat="false" ht="15" hidden="false" customHeight="true" outlineLevel="0" collapsed="false">
      <c r="A113" s="21" t="s">
        <v>49</v>
      </c>
      <c r="B113" s="17" t="s">
        <v>50</v>
      </c>
      <c r="C113" s="12" t="s">
        <v>7</v>
      </c>
      <c r="D113" s="13" t="n">
        <v>816</v>
      </c>
      <c r="E113" s="14" t="n">
        <f aca="false">SUM(F113:P113)</f>
        <v>1799264.33704</v>
      </c>
      <c r="F113" s="14" t="n">
        <f aca="false">F114+F115+F116+F117+F118</f>
        <v>132832.147</v>
      </c>
      <c r="G113" s="14" t="n">
        <f aca="false">G114+G115+G116+G117+G118</f>
        <v>145213.548</v>
      </c>
      <c r="H113" s="14" t="n">
        <f aca="false">H114+H115+H116+H117+H118</f>
        <v>148361.253</v>
      </c>
      <c r="I113" s="14" t="n">
        <f aca="false">I114+I115+I116+I117+I118</f>
        <v>145400.502</v>
      </c>
      <c r="J113" s="14" t="n">
        <f aca="false">J114+J115+J116+J117+J118</f>
        <v>163022.65656</v>
      </c>
      <c r="K113" s="14" t="n">
        <f aca="false">K114+K115+K116+K117+K118</f>
        <v>167366.927</v>
      </c>
      <c r="L113" s="14" t="n">
        <f aca="false">L114+L115+L116+L117+L118</f>
        <v>169330.34048</v>
      </c>
      <c r="M113" s="14" t="n">
        <f aca="false">M114+M115+M116+M117+M118</f>
        <v>178131.875</v>
      </c>
      <c r="N113" s="14" t="n">
        <f aca="false">N114+N115+N116+N117+N118</f>
        <v>179645.105</v>
      </c>
      <c r="O113" s="14" t="n">
        <f aca="false">O114+O115+O116+O117+O118</f>
        <v>181383.325</v>
      </c>
      <c r="P113" s="14" t="n">
        <f aca="false">P114+P115+P116+P117+P118</f>
        <v>188576.658</v>
      </c>
    </row>
    <row r="114" customFormat="false" ht="15" hidden="false" customHeight="false" outlineLevel="0" collapsed="false">
      <c r="A114" s="21"/>
      <c r="B114" s="17"/>
      <c r="C114" s="12" t="s">
        <v>20</v>
      </c>
      <c r="D114" s="19"/>
      <c r="E114" s="14" t="n">
        <f aca="false">SUM(F114:P114)</f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</row>
    <row r="115" customFormat="false" ht="15" hidden="false" customHeight="false" outlineLevel="0" collapsed="false">
      <c r="A115" s="21"/>
      <c r="B115" s="17"/>
      <c r="C115" s="12" t="s">
        <v>26</v>
      </c>
      <c r="D115" s="19"/>
      <c r="E115" s="14" t="n">
        <f aca="false">SUM(F115:P115)</f>
        <v>1779543.26948</v>
      </c>
      <c r="F115" s="14" t="n">
        <v>130558.79</v>
      </c>
      <c r="G115" s="14" t="n">
        <v>142649.148</v>
      </c>
      <c r="H115" s="14" t="n">
        <v>145633.291</v>
      </c>
      <c r="I115" s="14" t="n">
        <v>144024.39</v>
      </c>
      <c r="J115" s="14" t="n">
        <v>161518.42</v>
      </c>
      <c r="K115" s="14" t="n">
        <v>165841.927</v>
      </c>
      <c r="L115" s="14" t="n">
        <v>167780.34048</v>
      </c>
      <c r="M115" s="14" t="n">
        <v>176581.875</v>
      </c>
      <c r="N115" s="14" t="n">
        <v>178095.105</v>
      </c>
      <c r="O115" s="14" t="n">
        <v>179833.325</v>
      </c>
      <c r="P115" s="14" t="n">
        <f aca="false">O115*1.04</f>
        <v>187026.658</v>
      </c>
    </row>
    <row r="116" customFormat="false" ht="15" hidden="false" customHeight="false" outlineLevel="0" collapsed="false">
      <c r="A116" s="21"/>
      <c r="B116" s="17"/>
      <c r="C116" s="12" t="s">
        <v>15</v>
      </c>
      <c r="D116" s="19"/>
      <c r="E116" s="14" t="n">
        <f aca="false">SUM(F116:P116)</f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</row>
    <row r="117" customFormat="false" ht="15" hidden="false" customHeight="true" outlineLevel="0" collapsed="false">
      <c r="A117" s="21"/>
      <c r="B117" s="17"/>
      <c r="C117" s="12" t="s">
        <v>16</v>
      </c>
      <c r="D117" s="19"/>
      <c r="E117" s="14" t="n">
        <f aca="false">SUM(F117:P117)</f>
        <v>19721.06756</v>
      </c>
      <c r="F117" s="14" t="n">
        <f aca="false">2273.357</f>
        <v>2273.357</v>
      </c>
      <c r="G117" s="14" t="n">
        <f aca="false">2564.4</f>
        <v>2564.4</v>
      </c>
      <c r="H117" s="14" t="n">
        <v>2727.962</v>
      </c>
      <c r="I117" s="14" t="n">
        <v>1376.112</v>
      </c>
      <c r="J117" s="14" t="n">
        <v>1504.23656</v>
      </c>
      <c r="K117" s="14" t="n">
        <v>1525</v>
      </c>
      <c r="L117" s="14" t="n">
        <v>1550</v>
      </c>
      <c r="M117" s="14" t="n">
        <v>1550</v>
      </c>
      <c r="N117" s="14" t="n">
        <v>1550</v>
      </c>
      <c r="O117" s="14" t="n">
        <v>1550</v>
      </c>
      <c r="P117" s="14" t="n">
        <f aca="false">N117</f>
        <v>1550</v>
      </c>
    </row>
    <row r="118" customFormat="false" ht="30" hidden="false" customHeight="false" outlineLevel="0" collapsed="false">
      <c r="A118" s="21"/>
      <c r="B118" s="17"/>
      <c r="C118" s="12" t="s">
        <v>17</v>
      </c>
      <c r="D118" s="9"/>
      <c r="E118" s="14" t="n">
        <f aca="false">SUM(F118:P118)</f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</row>
    <row r="119" customFormat="false" ht="15" hidden="false" customHeight="true" outlineLevel="0" collapsed="false">
      <c r="A119" s="21" t="s">
        <v>51</v>
      </c>
      <c r="B119" s="17" t="s">
        <v>52</v>
      </c>
      <c r="C119" s="12" t="s">
        <v>7</v>
      </c>
      <c r="D119" s="13" t="n">
        <v>816</v>
      </c>
      <c r="E119" s="14" t="n">
        <f aca="false">SUM(F119:P119)</f>
        <v>34674.21462</v>
      </c>
      <c r="F119" s="14" t="n">
        <f aca="false">F120+F121+F122+F123+F124</f>
        <v>6724.2</v>
      </c>
      <c r="G119" s="14" t="n">
        <f aca="false">G120+G121+G122+G123+G124</f>
        <v>6345.75</v>
      </c>
      <c r="H119" s="14" t="n">
        <f aca="false">H120+H121+H122+H123+H124</f>
        <v>3836.9</v>
      </c>
      <c r="I119" s="14" t="n">
        <f aca="false">I120+I121+I122+I123+I124</f>
        <v>3948.82147</v>
      </c>
      <c r="J119" s="14" t="n">
        <f aca="false">J120+J121+J122+J123+J124</f>
        <v>3259.6</v>
      </c>
      <c r="K119" s="14" t="n">
        <f aca="false">K120+K121+K122+K123+K124</f>
        <v>3089.86915</v>
      </c>
      <c r="L119" s="14" t="n">
        <f aca="false">L120+L121+L122+L123+L124</f>
        <v>823.194</v>
      </c>
      <c r="M119" s="14" t="n">
        <f aca="false">M120+M121+M122+M123+M124</f>
        <v>3130</v>
      </c>
      <c r="N119" s="14" t="n">
        <f aca="false">N120+N121+N122+N123+N124</f>
        <v>1800</v>
      </c>
      <c r="O119" s="14" t="n">
        <f aca="false">O120+O121+O122+O123+O124</f>
        <v>1715.88</v>
      </c>
      <c r="P119" s="14" t="n">
        <f aca="false">P120+P121+P122+P123+P124</f>
        <v>0</v>
      </c>
    </row>
    <row r="120" customFormat="false" ht="15" hidden="false" customHeight="false" outlineLevel="0" collapsed="false">
      <c r="A120" s="21"/>
      <c r="B120" s="17"/>
      <c r="C120" s="12" t="s">
        <v>20</v>
      </c>
      <c r="D120" s="19"/>
      <c r="E120" s="14" t="n">
        <f aca="false">SUM(F120:P120)</f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</row>
    <row r="121" customFormat="false" ht="15" hidden="false" customHeight="false" outlineLevel="0" collapsed="false">
      <c r="A121" s="21"/>
      <c r="B121" s="17"/>
      <c r="C121" s="12" t="s">
        <v>26</v>
      </c>
      <c r="D121" s="19"/>
      <c r="E121" s="14" t="n">
        <f aca="false">SUM(F121:P121)</f>
        <v>34674.21462</v>
      </c>
      <c r="F121" s="14" t="n">
        <v>6724.2</v>
      </c>
      <c r="G121" s="14" t="n">
        <v>6345.75</v>
      </c>
      <c r="H121" s="14" t="n">
        <v>3836.9</v>
      </c>
      <c r="I121" s="14" t="n">
        <v>3948.82147</v>
      </c>
      <c r="J121" s="14" t="n">
        <v>3259.6</v>
      </c>
      <c r="K121" s="14" t="n">
        <v>3089.86915</v>
      </c>
      <c r="L121" s="14" t="n">
        <v>823.194</v>
      </c>
      <c r="M121" s="14" t="n">
        <v>3130</v>
      </c>
      <c r="N121" s="14" t="n">
        <v>1800</v>
      </c>
      <c r="O121" s="14" t="n">
        <v>1715.88</v>
      </c>
      <c r="P121" s="14" t="n">
        <v>0</v>
      </c>
    </row>
    <row r="122" customFormat="false" ht="15" hidden="false" customHeight="false" outlineLevel="0" collapsed="false">
      <c r="A122" s="21"/>
      <c r="B122" s="17"/>
      <c r="C122" s="12" t="s">
        <v>15</v>
      </c>
      <c r="D122" s="19"/>
      <c r="E122" s="14" t="n">
        <f aca="false">SUM(F122:P122)</f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</row>
    <row r="123" customFormat="false" ht="15" hidden="false" customHeight="true" outlineLevel="0" collapsed="false">
      <c r="A123" s="21"/>
      <c r="B123" s="17"/>
      <c r="C123" s="12" t="s">
        <v>16</v>
      </c>
      <c r="D123" s="19"/>
      <c r="E123" s="14" t="n">
        <f aca="false">SUM(F123:P123)</f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</row>
    <row r="124" customFormat="false" ht="30" hidden="false" customHeight="false" outlineLevel="0" collapsed="false">
      <c r="A124" s="21"/>
      <c r="B124" s="17"/>
      <c r="C124" s="12" t="s">
        <v>17</v>
      </c>
      <c r="D124" s="9"/>
      <c r="E124" s="14" t="n">
        <f aca="false">SUM(F124:P124)</f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</row>
    <row r="125" customFormat="false" ht="15" hidden="false" customHeight="true" outlineLevel="0" collapsed="false">
      <c r="A125" s="21" t="s">
        <v>53</v>
      </c>
      <c r="B125" s="17" t="s">
        <v>54</v>
      </c>
      <c r="C125" s="12" t="s">
        <v>7</v>
      </c>
      <c r="D125" s="24"/>
      <c r="E125" s="14" t="n">
        <f aca="false">SUM(F125:P125)</f>
        <v>2502056.96164723</v>
      </c>
      <c r="F125" s="14" t="n">
        <f aca="false">F126+F129+F134+F135+F136</f>
        <v>854869.20161</v>
      </c>
      <c r="G125" s="14" t="n">
        <f aca="false">G126+G129+G134+G135+G136</f>
        <v>297136.95031</v>
      </c>
      <c r="H125" s="14" t="n">
        <f aca="false">H126+H129+H134+H135+H136</f>
        <v>247900.95721</v>
      </c>
      <c r="I125" s="14" t="n">
        <f aca="false">I126+I129+I134+I135+I136</f>
        <v>545217.39255</v>
      </c>
      <c r="J125" s="14" t="n">
        <f aca="false">J126+J129+J134+J135+J136</f>
        <v>74874.29923</v>
      </c>
      <c r="K125" s="14" t="n">
        <f aca="false">K126+K129+K134+K135+K136</f>
        <v>75925.41025</v>
      </c>
      <c r="L125" s="14" t="n">
        <f aca="false">L126+L129+L134+L135+L136</f>
        <v>85751.55212</v>
      </c>
      <c r="M125" s="14" t="n">
        <f aca="false">M126+M129+M134+M135+M136</f>
        <v>78632.64566</v>
      </c>
      <c r="N125" s="14" t="n">
        <f aca="false">N126+N129+N134+N135+N136</f>
        <v>80371.42989</v>
      </c>
      <c r="O125" s="14" t="n">
        <f aca="false">O126+O129+O134+O135+O136</f>
        <v>80764.2758908</v>
      </c>
      <c r="P125" s="14" t="n">
        <f aca="false">P126+P129+P134+P135+P136</f>
        <v>80612.846926432</v>
      </c>
    </row>
    <row r="126" customFormat="false" ht="15" hidden="false" customHeight="true" outlineLevel="0" collapsed="false">
      <c r="A126" s="21"/>
      <c r="B126" s="17"/>
      <c r="C126" s="17" t="s">
        <v>55</v>
      </c>
      <c r="D126" s="19"/>
      <c r="E126" s="14" t="n">
        <f aca="false">SUM(F126:P126)</f>
        <v>74997.8918</v>
      </c>
      <c r="F126" s="14" t="n">
        <f aca="false">SUM(F127:F128)</f>
        <v>19730.73</v>
      </c>
      <c r="G126" s="14" t="n">
        <f aca="false">SUM(G127:G128)</f>
        <v>12216.6138</v>
      </c>
      <c r="H126" s="14" t="n">
        <f aca="false">SUM(H127:H128)</f>
        <v>1652.8</v>
      </c>
      <c r="I126" s="14" t="n">
        <f aca="false">SUM(I127:I128)</f>
        <v>35691.7</v>
      </c>
      <c r="J126" s="14" t="n">
        <f aca="false">SUM(J127:J128)</f>
        <v>1697</v>
      </c>
      <c r="K126" s="14" t="n">
        <f aca="false">SUM(K127:K128)</f>
        <v>1844.1</v>
      </c>
      <c r="L126" s="14" t="n">
        <f aca="false">SUM(L127:L128)</f>
        <v>815.8</v>
      </c>
      <c r="M126" s="14" t="n">
        <f aca="false">SUM(M127:M128)</f>
        <v>324.7</v>
      </c>
      <c r="N126" s="14" t="n">
        <f aca="false">SUM(N127:N128)</f>
        <v>328.4</v>
      </c>
      <c r="O126" s="14" t="n">
        <f aca="false">SUM(O127:O128)</f>
        <v>341.2</v>
      </c>
      <c r="P126" s="14" t="n">
        <f aca="false">SUM(P127:P128)</f>
        <v>354.848</v>
      </c>
    </row>
    <row r="127" customFormat="false" ht="15" hidden="false" customHeight="false" outlineLevel="0" collapsed="false">
      <c r="A127" s="21"/>
      <c r="B127" s="17"/>
      <c r="C127" s="17"/>
      <c r="D127" s="19" t="s">
        <v>9</v>
      </c>
      <c r="E127" s="14" t="n">
        <f aca="false">SUM(F127:P127)</f>
        <v>71575.67983</v>
      </c>
      <c r="F127" s="14" t="n">
        <f aca="false">F139+F148+F157+F163+F169+F175+F181+F187+F193</f>
        <v>19730.73</v>
      </c>
      <c r="G127" s="14" t="n">
        <f aca="false">G139+G148+G157+G163+G169+G175+G181+G187+G193</f>
        <v>12216.6138</v>
      </c>
      <c r="H127" s="14" t="n">
        <f aca="false">H139+H148+H157+H163+H169+H175+H181+H187+H193</f>
        <v>1652.8</v>
      </c>
      <c r="I127" s="14" t="n">
        <f aca="false">I139+I148+I157+I163+I169+I175+I181+I187+I193</f>
        <v>35429.23603</v>
      </c>
      <c r="J127" s="14" t="n">
        <f aca="false">J139+J148+J157+J163+J169+J175+J181+J187+J193</f>
        <v>502</v>
      </c>
      <c r="K127" s="14" t="n">
        <f aca="false">K139+K148+K157+K163+K169+K175+K181+K187+K193</f>
        <v>1541.9</v>
      </c>
      <c r="L127" s="14" t="n">
        <f aca="false">L139+L148+L157+L163+L169+L175+L181+L187+L193</f>
        <v>502.4</v>
      </c>
      <c r="M127" s="14" t="n">
        <f aca="false">M139+M148+M157+M163+M169+M175+M181+M187+M193</f>
        <v>0</v>
      </c>
      <c r="N127" s="14" t="n">
        <f aca="false">N139+N148+N157+N163+N169+N175+N181+N187+N193</f>
        <v>0</v>
      </c>
      <c r="O127" s="14" t="n">
        <f aca="false">O139+O148+O157+O163+O169+O175+O181+O187+O193</f>
        <v>0</v>
      </c>
      <c r="P127" s="14" t="n">
        <f aca="false">P139+P148+P157+P163+P169+P175+P181+P187+P193</f>
        <v>0</v>
      </c>
    </row>
    <row r="128" customFormat="false" ht="15" hidden="false" customHeight="false" outlineLevel="0" collapsed="false">
      <c r="A128" s="21"/>
      <c r="B128" s="17"/>
      <c r="C128" s="17"/>
      <c r="D128" s="19" t="s">
        <v>11</v>
      </c>
      <c r="E128" s="14" t="n">
        <f aca="false">SUM(F128:P128)</f>
        <v>3422.21197</v>
      </c>
      <c r="F128" s="14" t="n">
        <f aca="false">F140</f>
        <v>0</v>
      </c>
      <c r="G128" s="14" t="n">
        <f aca="false">G140</f>
        <v>0</v>
      </c>
      <c r="H128" s="14" t="n">
        <f aca="false">H140</f>
        <v>0</v>
      </c>
      <c r="I128" s="14" t="n">
        <f aca="false">I140</f>
        <v>262.46397</v>
      </c>
      <c r="J128" s="14" t="n">
        <f aca="false">J140</f>
        <v>1195</v>
      </c>
      <c r="K128" s="14" t="n">
        <f aca="false">K140</f>
        <v>302.2</v>
      </c>
      <c r="L128" s="14" t="n">
        <f aca="false">L140</f>
        <v>313.4</v>
      </c>
      <c r="M128" s="14" t="n">
        <f aca="false">M140</f>
        <v>324.7</v>
      </c>
      <c r="N128" s="14" t="n">
        <f aca="false">N140</f>
        <v>328.4</v>
      </c>
      <c r="O128" s="14" t="n">
        <f aca="false">O140</f>
        <v>341.2</v>
      </c>
      <c r="P128" s="14" t="n">
        <f aca="false">P140</f>
        <v>354.848</v>
      </c>
    </row>
    <row r="129" customFormat="false" ht="15" hidden="false" customHeight="true" outlineLevel="0" collapsed="false">
      <c r="A129" s="21"/>
      <c r="B129" s="17"/>
      <c r="C129" s="17" t="s">
        <v>56</v>
      </c>
      <c r="D129" s="19"/>
      <c r="E129" s="14" t="n">
        <f aca="false">SUM(F129:P129)</f>
        <v>2410281.78642723</v>
      </c>
      <c r="F129" s="14" t="n">
        <f aca="false">SUM(F130:F133)</f>
        <v>829975.49319</v>
      </c>
      <c r="G129" s="14" t="n">
        <f aca="false">SUM(G130:G133)</f>
        <v>282933.73651</v>
      </c>
      <c r="H129" s="14" t="n">
        <f aca="false">SUM(H130:H133)</f>
        <v>244504.09321</v>
      </c>
      <c r="I129" s="14" t="n">
        <f aca="false">SUM(I130:I133)</f>
        <v>507640.15355</v>
      </c>
      <c r="J129" s="14" t="n">
        <f aca="false">SUM(J130:J133)</f>
        <v>72129.19723</v>
      </c>
      <c r="K129" s="14" t="n">
        <f aca="false">SUM(K130:K133)</f>
        <v>73381.31025</v>
      </c>
      <c r="L129" s="14" t="n">
        <f aca="false">SUM(L130:L133)</f>
        <v>84185.75212</v>
      </c>
      <c r="M129" s="14" t="n">
        <f aca="false">SUM(M130:M133)</f>
        <v>77507.94566</v>
      </c>
      <c r="N129" s="14" t="n">
        <f aca="false">SUM(N130:N133)</f>
        <v>79143.02989</v>
      </c>
      <c r="O129" s="14" t="n">
        <f aca="false">SUM(O130:O133)</f>
        <v>79523.0758908</v>
      </c>
      <c r="P129" s="14" t="n">
        <f aca="false">SUM(P130:P133)</f>
        <v>79357.998926432</v>
      </c>
    </row>
    <row r="130" customFormat="false" ht="15" hidden="false" customHeight="false" outlineLevel="0" collapsed="false">
      <c r="A130" s="21"/>
      <c r="B130" s="17"/>
      <c r="C130" s="17"/>
      <c r="D130" s="19" t="s">
        <v>9</v>
      </c>
      <c r="E130" s="14" t="n">
        <f aca="false">SUM(F130:P130)</f>
        <v>1624717.00510723</v>
      </c>
      <c r="F130" s="14" t="n">
        <f aca="false">F142+F150+F158+F164+F170+F176+F182+F188+F194</f>
        <v>757025.573</v>
      </c>
      <c r="G130" s="14" t="n">
        <f aca="false">G142+G150+G158+G164+G170+G176+G182+G188+G194</f>
        <v>206151.73651</v>
      </c>
      <c r="H130" s="14" t="n">
        <f aca="false">H142+H150+H158+H164+H170+H176+H182+H188+H194</f>
        <v>101990.75419</v>
      </c>
      <c r="I130" s="14" t="n">
        <f aca="false">I142+I150+I158+I164+I170+I176+I182+I188+I194</f>
        <v>85111.20548</v>
      </c>
      <c r="J130" s="14" t="n">
        <f aca="false">J142+J150+J158+J164+J170+J176+J182+J188+J194</f>
        <v>62986.52273</v>
      </c>
      <c r="K130" s="14" t="n">
        <f aca="false">K142+K150+K158+K164+K170+K176+K182+K188+K194</f>
        <v>64197.41025</v>
      </c>
      <c r="L130" s="14" t="n">
        <f aca="false">L142+L150+L158+L164+L170+L176+L182+L188+L194</f>
        <v>74474.31258</v>
      </c>
      <c r="M130" s="14" t="n">
        <f aca="false">M142+M150+M158+M164+M170+M176+M182+M188+M194</f>
        <v>67538.94566</v>
      </c>
      <c r="N130" s="14" t="n">
        <f aca="false">N142+N150+N158+N164+N170+N176+N182+N188+N194</f>
        <v>68369.02989</v>
      </c>
      <c r="O130" s="14" t="n">
        <f aca="false">O142+O150+O158+O164+O170+O176+O182+O188+O194</f>
        <v>68734.0758908</v>
      </c>
      <c r="P130" s="14" t="n">
        <f aca="false">P142+P150+P158+P164+P170+P176+P182+P188+P194</f>
        <v>68137.438926432</v>
      </c>
    </row>
    <row r="131" customFormat="false" ht="15" hidden="false" customHeight="false" outlineLevel="0" collapsed="false">
      <c r="A131" s="21"/>
      <c r="B131" s="17"/>
      <c r="C131" s="17"/>
      <c r="D131" s="19" t="s">
        <v>10</v>
      </c>
      <c r="E131" s="14" t="n">
        <f aca="false">SUM(F131:P131)</f>
        <v>664351.55981</v>
      </c>
      <c r="F131" s="14" t="n">
        <f aca="false">F152</f>
        <v>72949.92019</v>
      </c>
      <c r="G131" s="14" t="n">
        <f aca="false">G152</f>
        <v>76782</v>
      </c>
      <c r="H131" s="14" t="n">
        <f aca="false">H152</f>
        <v>96560.33902</v>
      </c>
      <c r="I131" s="14" t="n">
        <f aca="false">I152</f>
        <v>418059.3006</v>
      </c>
      <c r="J131" s="14" t="n">
        <f aca="false">J152</f>
        <v>0</v>
      </c>
      <c r="K131" s="14" t="n">
        <f aca="false">K152</f>
        <v>0</v>
      </c>
      <c r="L131" s="14" t="n">
        <f aca="false">L152</f>
        <v>0</v>
      </c>
      <c r="M131" s="14" t="n">
        <f aca="false">M152</f>
        <v>0</v>
      </c>
      <c r="N131" s="14" t="n">
        <f aca="false">N152</f>
        <v>0</v>
      </c>
      <c r="O131" s="14" t="n">
        <f aca="false">O152</f>
        <v>0</v>
      </c>
      <c r="P131" s="14" t="n">
        <f aca="false">P152</f>
        <v>0</v>
      </c>
    </row>
    <row r="132" customFormat="false" ht="15" hidden="false" customHeight="false" outlineLevel="0" collapsed="false">
      <c r="A132" s="21"/>
      <c r="B132" s="17"/>
      <c r="C132" s="17"/>
      <c r="D132" s="19" t="s">
        <v>11</v>
      </c>
      <c r="E132" s="14" t="n">
        <f aca="false">SUM(F132:P132)</f>
        <v>75260.22151</v>
      </c>
      <c r="F132" s="14" t="n">
        <f aca="false">F143</f>
        <v>0</v>
      </c>
      <c r="G132" s="14" t="n">
        <f aca="false">G143</f>
        <v>0</v>
      </c>
      <c r="H132" s="14" t="n">
        <f aca="false">H143</f>
        <v>0</v>
      </c>
      <c r="I132" s="14" t="n">
        <f aca="false">I143</f>
        <v>4469.64747</v>
      </c>
      <c r="J132" s="14" t="n">
        <f aca="false">J143</f>
        <v>9142.6745</v>
      </c>
      <c r="K132" s="14" t="n">
        <f aca="false">K143</f>
        <v>9183.9</v>
      </c>
      <c r="L132" s="14" t="n">
        <f aca="false">L143</f>
        <v>9711.43954</v>
      </c>
      <c r="M132" s="14" t="n">
        <f aca="false">M143</f>
        <v>9969</v>
      </c>
      <c r="N132" s="14" t="n">
        <f aca="false">N143</f>
        <v>10774</v>
      </c>
      <c r="O132" s="14" t="n">
        <f aca="false">O143</f>
        <v>10789</v>
      </c>
      <c r="P132" s="14" t="n">
        <f aca="false">P143</f>
        <v>11220.56</v>
      </c>
    </row>
    <row r="133" customFormat="false" ht="15" hidden="false" customHeight="false" outlineLevel="0" collapsed="false">
      <c r="A133" s="21"/>
      <c r="B133" s="17"/>
      <c r="C133" s="17"/>
      <c r="D133" s="19" t="s">
        <v>13</v>
      </c>
      <c r="E133" s="14" t="n">
        <f aca="false">SUM(F133:P133)</f>
        <v>45953</v>
      </c>
      <c r="F133" s="14" t="n">
        <f aca="false">F151</f>
        <v>0</v>
      </c>
      <c r="G133" s="14" t="n">
        <f aca="false">G151</f>
        <v>0</v>
      </c>
      <c r="H133" s="14" t="n">
        <f aca="false">H151</f>
        <v>45953</v>
      </c>
      <c r="I133" s="14" t="n">
        <f aca="false">I151</f>
        <v>0</v>
      </c>
      <c r="J133" s="14" t="n">
        <f aca="false">J151</f>
        <v>0</v>
      </c>
      <c r="K133" s="14" t="n">
        <f aca="false">K151</f>
        <v>0</v>
      </c>
      <c r="L133" s="14" t="n">
        <f aca="false">L151</f>
        <v>0</v>
      </c>
      <c r="M133" s="14" t="n">
        <f aca="false">M151</f>
        <v>0</v>
      </c>
      <c r="N133" s="14" t="n">
        <f aca="false">N151</f>
        <v>0</v>
      </c>
      <c r="O133" s="14" t="n">
        <f aca="false">O151</f>
        <v>0</v>
      </c>
      <c r="P133" s="14" t="n">
        <f aca="false">P151</f>
        <v>0</v>
      </c>
    </row>
    <row r="134" customFormat="false" ht="15" hidden="false" customHeight="false" outlineLevel="0" collapsed="false">
      <c r="A134" s="21"/>
      <c r="B134" s="17"/>
      <c r="C134" s="12" t="s">
        <v>15</v>
      </c>
      <c r="D134" s="19"/>
      <c r="E134" s="14" t="n">
        <f aca="false">SUM(F134:P134)</f>
        <v>8028.6</v>
      </c>
      <c r="F134" s="14" t="n">
        <f aca="false">F144+F153+F159+F165+F171+F177+F183+F189+F195</f>
        <v>4497.017</v>
      </c>
      <c r="G134" s="14" t="n">
        <f aca="false">G144+G153+G159+G165+G171+G177+G183+G189+G195</f>
        <v>1365</v>
      </c>
      <c r="H134" s="14" t="n">
        <f aca="false">H144+H153+H159+H165+H171+H177+H183+H189+H195</f>
        <v>1169.021</v>
      </c>
      <c r="I134" s="14" t="n">
        <f aca="false">I144+I153+I159+I165+I171+I177+I183+I189+I195</f>
        <v>997.562</v>
      </c>
      <c r="J134" s="14" t="n">
        <f aca="false">J144+J153+J159+J165+J171+J177+J183+J189+J195</f>
        <v>0</v>
      </c>
      <c r="K134" s="14" t="n">
        <f aca="false">K144+K153+K159+K165+K171+K177+K183+K189+K195</f>
        <v>0</v>
      </c>
      <c r="L134" s="14" t="n">
        <f aca="false">L144+L153+L159+L165+L171+L177+L183+L189+L195</f>
        <v>0</v>
      </c>
      <c r="M134" s="14" t="n">
        <f aca="false">M144+M153+M159+M165+M171+M177+M183+M189+M195</f>
        <v>0</v>
      </c>
      <c r="N134" s="14" t="n">
        <f aca="false">N144+N153+N159+N165+N171+N177+N183+N189+N195</f>
        <v>0</v>
      </c>
      <c r="O134" s="14" t="n">
        <f aca="false">O144+O153+O159+O165+O171+O177+O183+O189+O195</f>
        <v>0</v>
      </c>
      <c r="P134" s="14" t="n">
        <f aca="false">P144+P153+P159+P165+P171+P177+P183+P189+P195</f>
        <v>0</v>
      </c>
    </row>
    <row r="135" customFormat="false" ht="15" hidden="false" customHeight="true" outlineLevel="0" collapsed="false">
      <c r="A135" s="21"/>
      <c r="B135" s="17"/>
      <c r="C135" s="12" t="s">
        <v>16</v>
      </c>
      <c r="D135" s="19"/>
      <c r="E135" s="14" t="n">
        <f aca="false">SUM(F135:P135)</f>
        <v>8748.68342</v>
      </c>
      <c r="F135" s="14" t="n">
        <f aca="false">F145+F154+F160+F166+F172+F178+F184+F190+F196</f>
        <v>665.96142</v>
      </c>
      <c r="G135" s="14" t="n">
        <f aca="false">G145+G154+G160+G166+G172+G178+G184+G190+G196</f>
        <v>621.6</v>
      </c>
      <c r="H135" s="14" t="n">
        <f aca="false">H145+H154+H160+H166+H172+H178+H184+H190+H196</f>
        <v>575.043</v>
      </c>
      <c r="I135" s="14" t="n">
        <f aca="false">I145+I154+I160+I166+I172+I178+I184+I190+I196</f>
        <v>887.977</v>
      </c>
      <c r="J135" s="14" t="n">
        <f aca="false">J145+J154+J160+J166+J172+J178+J184+J190+J196</f>
        <v>1048.102</v>
      </c>
      <c r="K135" s="14" t="n">
        <f aca="false">K145+K154+K160+K166+K172+K178+K184+K190+K196</f>
        <v>700</v>
      </c>
      <c r="L135" s="14" t="n">
        <f aca="false">L145+L154+L160+L166+L172+L178+L184+L190+L196</f>
        <v>750</v>
      </c>
      <c r="M135" s="14" t="n">
        <f aca="false">M145+M154+M160+M166+M172+M178+M184+M190+M196</f>
        <v>800</v>
      </c>
      <c r="N135" s="14" t="n">
        <f aca="false">N145+N154+N160+N166+N172+N178+N184+N190+N196</f>
        <v>900</v>
      </c>
      <c r="O135" s="14" t="n">
        <f aca="false">O145+O154+O160+O166+O172+O178+O184+O190+O196</f>
        <v>900</v>
      </c>
      <c r="P135" s="14" t="n">
        <f aca="false">P145+P154+P160+P166+P172+P178+P184+P190+P196</f>
        <v>900</v>
      </c>
    </row>
    <row r="136" customFormat="false" ht="30" hidden="false" customHeight="false" outlineLevel="0" collapsed="false">
      <c r="A136" s="21"/>
      <c r="B136" s="17"/>
      <c r="C136" s="12" t="s">
        <v>17</v>
      </c>
      <c r="D136" s="9"/>
      <c r="E136" s="14" t="n">
        <f aca="false">SUM(F136:P136)</f>
        <v>0</v>
      </c>
      <c r="F136" s="14" t="n">
        <f aca="false">F146+F155+F161+F167+F173+F179+F185+F191+F197</f>
        <v>0</v>
      </c>
      <c r="G136" s="14" t="n">
        <f aca="false">G146+G155+G161+G167+G173+G179+G185+G191+G197</f>
        <v>0</v>
      </c>
      <c r="H136" s="14" t="n">
        <f aca="false">H146+H155+H161+H167+H173+H179+H185+H191+H197</f>
        <v>0</v>
      </c>
      <c r="I136" s="14" t="n">
        <f aca="false">I146+I155+I161+I167+I173+I179+I185+I191+I197</f>
        <v>0</v>
      </c>
      <c r="J136" s="14" t="n">
        <f aca="false">J146+J155+J161+J167+J173+J179+J185+J191+J197</f>
        <v>0</v>
      </c>
      <c r="K136" s="14" t="n">
        <f aca="false">K146+K155+K161+K167+K173+K179+K185+K191+K197</f>
        <v>0</v>
      </c>
      <c r="L136" s="14" t="n">
        <f aca="false">L146+L155+L161+L167+L173+L179+L185+L191+L197</f>
        <v>0</v>
      </c>
      <c r="M136" s="14" t="n">
        <f aca="false">M146+M155+M161+M167+M173+M179+M185+M191+M197</f>
        <v>0</v>
      </c>
      <c r="N136" s="14" t="n">
        <f aca="false">N146+N155+N161+N167+N173+N179+N185+N191+N197</f>
        <v>0</v>
      </c>
      <c r="O136" s="14" t="n">
        <f aca="false">O146+O155+O161+O167+O173+O179+O185+O191+O197</f>
        <v>0</v>
      </c>
      <c r="P136" s="14" t="n">
        <f aca="false">P146+P155+P161+P167+P173+P179+P185+P191+P197</f>
        <v>0</v>
      </c>
    </row>
    <row r="137" customFormat="false" ht="15" hidden="false" customHeight="true" outlineLevel="0" collapsed="false">
      <c r="A137" s="21" t="s">
        <v>57</v>
      </c>
      <c r="B137" s="12" t="s">
        <v>58</v>
      </c>
      <c r="C137" s="12" t="s">
        <v>7</v>
      </c>
      <c r="D137" s="9"/>
      <c r="E137" s="14" t="n">
        <f aca="false">SUM(F137:P137)</f>
        <v>482783.82633</v>
      </c>
      <c r="F137" s="14" t="n">
        <f aca="false">F138+F141+F144+F145+F146</f>
        <v>40706.98515</v>
      </c>
      <c r="G137" s="14" t="n">
        <f aca="false">G138+G141+G144+G145+G146</f>
        <v>32034.784</v>
      </c>
      <c r="H137" s="14" t="n">
        <f aca="false">H138+H141+H144+H145+H146</f>
        <v>35275.3</v>
      </c>
      <c r="I137" s="14" t="n">
        <f aca="false">I138+I141+I144+I145+I146</f>
        <v>40988.54747</v>
      </c>
      <c r="J137" s="14" t="n">
        <f aca="false">J138+J141+J144+J145+J146</f>
        <v>46293.741</v>
      </c>
      <c r="K137" s="14" t="n">
        <f aca="false">K138+K141+K144+K145+K146</f>
        <v>45751.9</v>
      </c>
      <c r="L137" s="14" t="n">
        <f aca="false">L138+L141+L144+L145+L146</f>
        <v>48559.50671</v>
      </c>
      <c r="M137" s="14" t="n">
        <f aca="false">M138+M141+M144+M145+M146</f>
        <v>47192.55</v>
      </c>
      <c r="N137" s="14" t="n">
        <f aca="false">N138+N141+N144+N145+N146</f>
        <v>48001.25</v>
      </c>
      <c r="O137" s="14" t="n">
        <f aca="false">O138+O141+O144+O145+O146</f>
        <v>48029.05</v>
      </c>
      <c r="P137" s="14" t="n">
        <f aca="false">P138+P141+P144+P145+P146</f>
        <v>49950.212</v>
      </c>
    </row>
    <row r="138" customFormat="false" ht="15" hidden="false" customHeight="true" outlineLevel="0" collapsed="false">
      <c r="A138" s="21"/>
      <c r="B138" s="12"/>
      <c r="C138" s="17" t="s">
        <v>55</v>
      </c>
      <c r="D138" s="9"/>
      <c r="E138" s="14" t="n">
        <f aca="false">SUM(F138:P138)</f>
        <v>8547.748</v>
      </c>
      <c r="F138" s="14" t="n">
        <f aca="false">SUM(F139:F140)</f>
        <v>1060</v>
      </c>
      <c r="G138" s="14" t="n">
        <f aca="false">SUM(G139:G140)</f>
        <v>981.2</v>
      </c>
      <c r="H138" s="14" t="n">
        <f aca="false">SUM(H139:H140)</f>
        <v>1116.8</v>
      </c>
      <c r="I138" s="14" t="n">
        <f aca="false">SUM(I139:I140)</f>
        <v>1192</v>
      </c>
      <c r="J138" s="14" t="n">
        <f aca="false">SUM(J139:J140)</f>
        <v>1195</v>
      </c>
      <c r="K138" s="14" t="n">
        <f aca="false">SUM(K139:K140)</f>
        <v>1340.2</v>
      </c>
      <c r="L138" s="14" t="n">
        <f aca="false">SUM(L139:L140)</f>
        <v>313.4</v>
      </c>
      <c r="M138" s="14" t="n">
        <f aca="false">SUM(M139:M140)</f>
        <v>324.7</v>
      </c>
      <c r="N138" s="14" t="n">
        <f aca="false">SUM(N139:N140)</f>
        <v>328.4</v>
      </c>
      <c r="O138" s="14" t="n">
        <f aca="false">SUM(O139:O140)</f>
        <v>341.2</v>
      </c>
      <c r="P138" s="14" t="n">
        <f aca="false">SUM(P139:P140)</f>
        <v>354.848</v>
      </c>
    </row>
    <row r="139" customFormat="false" ht="15" hidden="false" customHeight="false" outlineLevel="0" collapsed="false">
      <c r="A139" s="21"/>
      <c r="B139" s="12"/>
      <c r="C139" s="17"/>
      <c r="D139" s="9" t="n">
        <v>816</v>
      </c>
      <c r="E139" s="14" t="n">
        <f aca="false">SUM(F139:P139)</f>
        <v>5125.53603</v>
      </c>
      <c r="F139" s="14" t="n">
        <v>1060</v>
      </c>
      <c r="G139" s="14" t="n">
        <v>981.2</v>
      </c>
      <c r="H139" s="14" t="n">
        <v>1116.8</v>
      </c>
      <c r="I139" s="14" t="n">
        <v>929.53603</v>
      </c>
      <c r="J139" s="14" t="n">
        <v>0</v>
      </c>
      <c r="K139" s="14" t="n">
        <v>1038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</row>
    <row r="140" customFormat="false" ht="15" hidden="false" customHeight="false" outlineLevel="0" collapsed="false">
      <c r="A140" s="21"/>
      <c r="B140" s="12"/>
      <c r="C140" s="17"/>
      <c r="D140" s="9" t="n">
        <v>856</v>
      </c>
      <c r="E140" s="14" t="n">
        <f aca="false">SUM(F140:P140)</f>
        <v>3422.21197</v>
      </c>
      <c r="F140" s="14" t="n">
        <v>0</v>
      </c>
      <c r="G140" s="14" t="n">
        <v>0</v>
      </c>
      <c r="H140" s="14" t="n">
        <v>0</v>
      </c>
      <c r="I140" s="14" t="n">
        <v>262.46397</v>
      </c>
      <c r="J140" s="14" t="n">
        <v>1195</v>
      </c>
      <c r="K140" s="14" t="n">
        <v>302.2</v>
      </c>
      <c r="L140" s="14" t="n">
        <v>313.4</v>
      </c>
      <c r="M140" s="14" t="n">
        <v>324.7</v>
      </c>
      <c r="N140" s="14" t="n">
        <v>328.4</v>
      </c>
      <c r="O140" s="14" t="n">
        <v>341.2</v>
      </c>
      <c r="P140" s="14" t="n">
        <f aca="false">O140*1.04</f>
        <v>354.848</v>
      </c>
    </row>
    <row r="141" customFormat="false" ht="15" hidden="false" customHeight="true" outlineLevel="0" collapsed="false">
      <c r="A141" s="21"/>
      <c r="B141" s="12"/>
      <c r="C141" s="17" t="s">
        <v>59</v>
      </c>
      <c r="D141" s="9"/>
      <c r="E141" s="14" t="n">
        <f aca="false">SUM(F141:P141)</f>
        <v>470460.29218</v>
      </c>
      <c r="F141" s="14" t="n">
        <f aca="false">SUM(F142:F143)</f>
        <v>35871.199</v>
      </c>
      <c r="G141" s="14" t="n">
        <f aca="false">SUM(G142:G143)</f>
        <v>31053.584</v>
      </c>
      <c r="H141" s="14" t="n">
        <f aca="false">SUM(H142:H143)</f>
        <v>34158.5</v>
      </c>
      <c r="I141" s="14" t="n">
        <f aca="false">SUM(I142:I143)</f>
        <v>39796.54747</v>
      </c>
      <c r="J141" s="14" t="n">
        <f aca="false">SUM(J142:J143)</f>
        <v>45098.741</v>
      </c>
      <c r="K141" s="14" t="n">
        <f aca="false">SUM(K142:K143)</f>
        <v>44411.7</v>
      </c>
      <c r="L141" s="14" t="n">
        <f aca="false">SUM(L142:L143)</f>
        <v>48246.10671</v>
      </c>
      <c r="M141" s="14" t="n">
        <f aca="false">SUM(M142:M143)</f>
        <v>46867.85</v>
      </c>
      <c r="N141" s="14" t="n">
        <f aca="false">SUM(N142:N143)</f>
        <v>47672.85</v>
      </c>
      <c r="O141" s="14" t="n">
        <f aca="false">SUM(O142:O143)</f>
        <v>47687.85</v>
      </c>
      <c r="P141" s="14" t="n">
        <f aca="false">SUM(P142:P143)</f>
        <v>49595.364</v>
      </c>
    </row>
    <row r="142" customFormat="false" ht="15" hidden="false" customHeight="true" outlineLevel="0" collapsed="false">
      <c r="A142" s="21"/>
      <c r="B142" s="12"/>
      <c r="C142" s="17"/>
      <c r="D142" s="9" t="n">
        <v>816</v>
      </c>
      <c r="E142" s="14" t="n">
        <f aca="false">SUM(F142:P142)</f>
        <v>395200.07067</v>
      </c>
      <c r="F142" s="14" t="n">
        <v>35871.199</v>
      </c>
      <c r="G142" s="14" t="n">
        <v>31053.584</v>
      </c>
      <c r="H142" s="14" t="n">
        <v>34158.5</v>
      </c>
      <c r="I142" s="14" t="n">
        <v>35326.9</v>
      </c>
      <c r="J142" s="14" t="n">
        <v>35956.0665</v>
      </c>
      <c r="K142" s="14" t="n">
        <v>35227.8</v>
      </c>
      <c r="L142" s="14" t="n">
        <v>38534.66717</v>
      </c>
      <c r="M142" s="14" t="n">
        <v>36898.85</v>
      </c>
      <c r="N142" s="14" t="n">
        <v>36898.85</v>
      </c>
      <c r="O142" s="14" t="n">
        <v>36898.85</v>
      </c>
      <c r="P142" s="14" t="n">
        <f aca="false">O142*1.04</f>
        <v>38374.804</v>
      </c>
    </row>
    <row r="143" customFormat="false" ht="15" hidden="false" customHeight="true" outlineLevel="0" collapsed="false">
      <c r="A143" s="21"/>
      <c r="B143" s="12"/>
      <c r="C143" s="17"/>
      <c r="D143" s="9" t="n">
        <v>856</v>
      </c>
      <c r="E143" s="14" t="n">
        <f aca="false">SUM(F143:P143)</f>
        <v>75260.22151</v>
      </c>
      <c r="F143" s="14" t="n">
        <v>0</v>
      </c>
      <c r="G143" s="14" t="n">
        <v>0</v>
      </c>
      <c r="H143" s="14" t="n">
        <v>0</v>
      </c>
      <c r="I143" s="14" t="n">
        <f aca="false">5408.37468-938.72721</f>
        <v>4469.64747</v>
      </c>
      <c r="J143" s="14" t="n">
        <v>9142.6745</v>
      </c>
      <c r="K143" s="14" t="n">
        <v>9183.9</v>
      </c>
      <c r="L143" s="14" t="n">
        <v>9711.43954</v>
      </c>
      <c r="M143" s="14" t="n">
        <v>9969</v>
      </c>
      <c r="N143" s="14" t="n">
        <v>10774</v>
      </c>
      <c r="O143" s="14" t="n">
        <v>10789</v>
      </c>
      <c r="P143" s="14" t="n">
        <f aca="false">O143*1.04</f>
        <v>11220.56</v>
      </c>
    </row>
    <row r="144" customFormat="false" ht="15" hidden="false" customHeight="false" outlineLevel="0" collapsed="false">
      <c r="A144" s="21"/>
      <c r="B144" s="12"/>
      <c r="C144" s="12" t="s">
        <v>15</v>
      </c>
      <c r="D144" s="9"/>
      <c r="E144" s="14" t="n">
        <f aca="false">SUM(F144:P144)</f>
        <v>3775.78615</v>
      </c>
      <c r="F144" s="14" t="n">
        <v>3775.78615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</row>
    <row r="145" customFormat="false" ht="18" hidden="false" customHeight="true" outlineLevel="0" collapsed="false">
      <c r="A145" s="21"/>
      <c r="B145" s="12"/>
      <c r="C145" s="12" t="s">
        <v>16</v>
      </c>
      <c r="D145" s="9"/>
      <c r="E145" s="14" t="n">
        <f aca="false">SUM(F145:P145)</f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</row>
    <row r="146" customFormat="false" ht="30" hidden="false" customHeight="false" outlineLevel="0" collapsed="false">
      <c r="A146" s="21"/>
      <c r="B146" s="12"/>
      <c r="C146" s="12" t="s">
        <v>17</v>
      </c>
      <c r="D146" s="9"/>
      <c r="E146" s="14" t="n">
        <f aca="false">SUM(F146:P146)</f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</row>
    <row r="147" customFormat="false" ht="15" hidden="false" customHeight="true" outlineLevel="0" collapsed="false">
      <c r="A147" s="21" t="s">
        <v>60</v>
      </c>
      <c r="B147" s="12" t="s">
        <v>61</v>
      </c>
      <c r="C147" s="12" t="s">
        <v>7</v>
      </c>
      <c r="D147" s="9"/>
      <c r="E147" s="14" t="n">
        <f aca="false">SUM(F147:P147)</f>
        <v>1007329.06681</v>
      </c>
      <c r="F147" s="14" t="n">
        <f aca="false">F148+F152+F153+F154+F155</f>
        <v>92214.15104</v>
      </c>
      <c r="G147" s="14" t="n">
        <f aca="false">G148+G149+G153+G154</f>
        <v>247021.20251</v>
      </c>
      <c r="H147" s="14" t="n">
        <f aca="false">H148+H149+H153+H154</f>
        <v>191208.47721</v>
      </c>
      <c r="I147" s="14" t="n">
        <f aca="false">I148+I149+I153+I154+I155</f>
        <v>476885.23605</v>
      </c>
      <c r="J147" s="14" t="n">
        <f aca="false">J148+J149+J153+J154+J155</f>
        <v>0</v>
      </c>
      <c r="K147" s="14" t="n">
        <f aca="false">K148+K149+K153+K154+K155</f>
        <v>0</v>
      </c>
      <c r="L147" s="14" t="n">
        <f aca="false">L148+L149+L153+L154+L155</f>
        <v>0</v>
      </c>
      <c r="M147" s="14" t="n">
        <f aca="false">M148+M149+M153+M154+M155</f>
        <v>0</v>
      </c>
      <c r="N147" s="14" t="n">
        <f aca="false">N148+N149+N153+N154+N155</f>
        <v>0</v>
      </c>
      <c r="O147" s="14" t="n">
        <f aca="false">O148+O149+O153+O154+O155</f>
        <v>0</v>
      </c>
      <c r="P147" s="14" t="n">
        <f aca="false">P148+P149+P153+P154+P155</f>
        <v>0</v>
      </c>
    </row>
    <row r="148" customFormat="false" ht="15" hidden="false" customHeight="false" outlineLevel="0" collapsed="false">
      <c r="A148" s="21"/>
      <c r="B148" s="12"/>
      <c r="C148" s="12" t="s">
        <v>20</v>
      </c>
      <c r="D148" s="9"/>
      <c r="E148" s="14" t="n">
        <f aca="false">SUM(F148:P148)</f>
        <v>63656.65</v>
      </c>
      <c r="F148" s="14" t="n">
        <v>18543</v>
      </c>
      <c r="G148" s="14" t="n">
        <v>11084.45</v>
      </c>
      <c r="H148" s="25" t="n">
        <v>0</v>
      </c>
      <c r="I148" s="14" t="n">
        <f aca="false">3465+392.4+932.1+29239.7</f>
        <v>34029.2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</row>
    <row r="149" customFormat="false" ht="15" hidden="false" customHeight="true" outlineLevel="0" collapsed="false">
      <c r="A149" s="21"/>
      <c r="B149" s="12"/>
      <c r="C149" s="17" t="s">
        <v>56</v>
      </c>
      <c r="D149" s="9"/>
      <c r="E149" s="14" t="n">
        <f aca="false">SUM(F149:P149)</f>
        <v>1639200.27496</v>
      </c>
      <c r="F149" s="14" t="n">
        <f aca="false">F150+F151+F152</f>
        <v>772730.59219</v>
      </c>
      <c r="G149" s="14" t="n">
        <f aca="false">G150+G151+G152</f>
        <v>234571.75251</v>
      </c>
      <c r="H149" s="14" t="n">
        <f aca="false">H150+H151+H152</f>
        <v>190039.45621</v>
      </c>
      <c r="I149" s="14" t="n">
        <f aca="false">SUM(I150:I152)</f>
        <v>441858.47405</v>
      </c>
      <c r="J149" s="14" t="n">
        <f aca="false">J150+J151+J152</f>
        <v>0</v>
      </c>
      <c r="K149" s="14" t="n">
        <f aca="false">K150+K151+K152</f>
        <v>0</v>
      </c>
      <c r="L149" s="14" t="n">
        <f aca="false">L150+L151+L152</f>
        <v>0</v>
      </c>
      <c r="M149" s="14" t="n">
        <f aca="false">M150+M151+M152</f>
        <v>0</v>
      </c>
      <c r="N149" s="14" t="n">
        <f aca="false">N150+N151+N152</f>
        <v>0</v>
      </c>
      <c r="O149" s="14" t="n">
        <f aca="false">O150+O151+O152</f>
        <v>0</v>
      </c>
      <c r="P149" s="14" t="n">
        <f aca="false">P150+P151+P152</f>
        <v>0</v>
      </c>
    </row>
    <row r="150" customFormat="false" ht="15" hidden="false" customHeight="false" outlineLevel="0" collapsed="false">
      <c r="A150" s="21"/>
      <c r="B150" s="12"/>
      <c r="C150" s="17"/>
      <c r="D150" s="9" t="n">
        <v>816</v>
      </c>
      <c r="E150" s="14" t="n">
        <f aca="false">SUM(F150:P150)</f>
        <v>928895.71515</v>
      </c>
      <c r="F150" s="14" t="n">
        <v>699780.672</v>
      </c>
      <c r="G150" s="14" t="n">
        <v>157789.75251</v>
      </c>
      <c r="H150" s="14" t="n">
        <v>47526.11719</v>
      </c>
      <c r="I150" s="14" t="n">
        <f aca="false">24613.71555-3465+3806.7079-392.4-932.1+168.25</f>
        <v>23799.17345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</row>
    <row r="151" customFormat="false" ht="15" hidden="false" customHeight="false" outlineLevel="0" collapsed="false">
      <c r="A151" s="21"/>
      <c r="B151" s="12"/>
      <c r="C151" s="17"/>
      <c r="D151" s="9" t="n">
        <v>804</v>
      </c>
      <c r="E151" s="14" t="n">
        <f aca="false">SUM(F151:P151)</f>
        <v>45953</v>
      </c>
      <c r="F151" s="14" t="n">
        <v>0</v>
      </c>
      <c r="G151" s="14" t="n">
        <v>0</v>
      </c>
      <c r="H151" s="14" t="n">
        <v>45953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</row>
    <row r="152" customFormat="false" ht="15" hidden="false" customHeight="false" outlineLevel="0" collapsed="false">
      <c r="A152" s="21"/>
      <c r="B152" s="12"/>
      <c r="C152" s="17"/>
      <c r="D152" s="9" t="n">
        <v>812</v>
      </c>
      <c r="E152" s="14" t="n">
        <f aca="false">SUM(F152:P152)</f>
        <v>664351.55981</v>
      </c>
      <c r="F152" s="14" t="n">
        <v>72949.92019</v>
      </c>
      <c r="G152" s="14" t="n">
        <v>76782</v>
      </c>
      <c r="H152" s="14" t="n">
        <v>96560.33902</v>
      </c>
      <c r="I152" s="14" t="n">
        <f aca="false">405305.1306+12754.17</f>
        <v>418059.3006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</row>
    <row r="153" customFormat="false" ht="15" hidden="false" customHeight="false" outlineLevel="0" collapsed="false">
      <c r="A153" s="21"/>
      <c r="B153" s="12"/>
      <c r="C153" s="12" t="s">
        <v>15</v>
      </c>
      <c r="D153" s="9"/>
      <c r="E153" s="14" t="n">
        <f aca="false">SUM(F153:P153)</f>
        <v>4252.81385</v>
      </c>
      <c r="F153" s="14" t="n">
        <v>721.23085</v>
      </c>
      <c r="G153" s="14" t="n">
        <v>1365</v>
      </c>
      <c r="H153" s="26" t="n">
        <f aca="false">754.567+414.454</f>
        <v>1169.021</v>
      </c>
      <c r="I153" s="14" t="n">
        <v>997.562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</row>
    <row r="154" customFormat="false" ht="17.25" hidden="false" customHeight="true" outlineLevel="0" collapsed="false">
      <c r="A154" s="21"/>
      <c r="B154" s="12"/>
      <c r="C154" s="12" t="s">
        <v>16</v>
      </c>
      <c r="D154" s="9"/>
      <c r="E154" s="14" t="n">
        <f aca="false">SUM(F154:P154)</f>
        <v>0</v>
      </c>
      <c r="F154" s="14" t="n">
        <v>0</v>
      </c>
      <c r="G154" s="14" t="n">
        <v>0</v>
      </c>
      <c r="H154" s="25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</row>
    <row r="155" customFormat="false" ht="30" hidden="false" customHeight="false" outlineLevel="0" collapsed="false">
      <c r="A155" s="21"/>
      <c r="B155" s="12"/>
      <c r="C155" s="12" t="s">
        <v>17</v>
      </c>
      <c r="D155" s="9"/>
      <c r="E155" s="14" t="n">
        <f aca="false">SUM(F155:P155)</f>
        <v>0</v>
      </c>
      <c r="F155" s="14" t="n">
        <v>0</v>
      </c>
      <c r="G155" s="14" t="n">
        <v>0</v>
      </c>
      <c r="H155" s="25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</row>
    <row r="156" customFormat="false" ht="15" hidden="false" customHeight="true" outlineLevel="0" collapsed="false">
      <c r="A156" s="21" t="s">
        <v>62</v>
      </c>
      <c r="B156" s="17" t="s">
        <v>63</v>
      </c>
      <c r="C156" s="12" t="s">
        <v>7</v>
      </c>
      <c r="D156" s="9" t="n">
        <v>816</v>
      </c>
      <c r="E156" s="14" t="n">
        <f aca="false">SUM(F156:P156)</f>
        <v>222268.37758</v>
      </c>
      <c r="F156" s="14" t="n">
        <f aca="false">F157+F158+F159+F160+F161</f>
        <v>14873.66342</v>
      </c>
      <c r="G156" s="14" t="n">
        <f aca="false">G157+G158+G159+G160+G161</f>
        <v>15816</v>
      </c>
      <c r="H156" s="14" t="n">
        <f aca="false">H157+H158+H159+H160+H161</f>
        <v>17902.44</v>
      </c>
      <c r="I156" s="14" t="n">
        <f aca="false">I157+I158+I159+I160+I161</f>
        <v>19120.6765</v>
      </c>
      <c r="J156" s="14" t="n">
        <f aca="false">J157+J158+J159+J160+J161</f>
        <v>18251.97039</v>
      </c>
      <c r="K156" s="14" t="n">
        <f aca="false">K157+K158+K159+K160+K161</f>
        <v>21145.59461</v>
      </c>
      <c r="L156" s="14" t="n">
        <f aca="false">L157+L158+L159+L160+L161</f>
        <v>22254.97362</v>
      </c>
      <c r="M156" s="14" t="n">
        <f aca="false">M157+M158+M159+M160+M161</f>
        <v>23180.286</v>
      </c>
      <c r="N156" s="14" t="n">
        <f aca="false">N157+N158+N159+N160+N161</f>
        <v>22781.396</v>
      </c>
      <c r="O156" s="14" t="n">
        <f aca="false">O157+O158+O159+O160+O161</f>
        <v>23028.126</v>
      </c>
      <c r="P156" s="14" t="n">
        <f aca="false">P157+P158+P159+P160+P161</f>
        <v>23913.25104</v>
      </c>
    </row>
    <row r="157" customFormat="false" ht="15" hidden="false" customHeight="false" outlineLevel="0" collapsed="false">
      <c r="A157" s="21"/>
      <c r="B157" s="17"/>
      <c r="C157" s="12" t="s">
        <v>20</v>
      </c>
      <c r="D157" s="9"/>
      <c r="E157" s="14" t="n">
        <f aca="false">SUM(F157:P157)</f>
        <v>2000</v>
      </c>
      <c r="F157" s="14" t="n">
        <v>0</v>
      </c>
      <c r="G157" s="14" t="n">
        <v>0</v>
      </c>
      <c r="H157" s="14" t="n">
        <v>400</v>
      </c>
      <c r="I157" s="14" t="n">
        <v>400</v>
      </c>
      <c r="J157" s="14" t="n">
        <v>400</v>
      </c>
      <c r="K157" s="14" t="n">
        <v>400</v>
      </c>
      <c r="L157" s="14" t="n">
        <v>400</v>
      </c>
      <c r="M157" s="14" t="n">
        <v>0</v>
      </c>
      <c r="N157" s="14" t="n">
        <v>0</v>
      </c>
      <c r="O157" s="14" t="n">
        <v>0</v>
      </c>
      <c r="P157" s="14" t="n">
        <v>0</v>
      </c>
    </row>
    <row r="158" customFormat="false" ht="15" hidden="false" customHeight="false" outlineLevel="0" collapsed="false">
      <c r="A158" s="21"/>
      <c r="B158" s="17"/>
      <c r="C158" s="12" t="s">
        <v>26</v>
      </c>
      <c r="D158" s="9"/>
      <c r="E158" s="14" t="n">
        <f aca="false">SUM(F158:P158)</f>
        <v>211519.69416</v>
      </c>
      <c r="F158" s="14" t="n">
        <v>14207.702</v>
      </c>
      <c r="G158" s="14" t="n">
        <v>15194.4</v>
      </c>
      <c r="H158" s="14" t="n">
        <v>16927.397</v>
      </c>
      <c r="I158" s="14" t="n">
        <v>17832.6995</v>
      </c>
      <c r="J158" s="14" t="n">
        <v>16803.86839</v>
      </c>
      <c r="K158" s="14" t="n">
        <v>20045.59461</v>
      </c>
      <c r="L158" s="14" t="n">
        <v>21104.97362</v>
      </c>
      <c r="M158" s="14" t="n">
        <v>22380.286</v>
      </c>
      <c r="N158" s="14" t="n">
        <v>21881.396</v>
      </c>
      <c r="O158" s="14" t="n">
        <v>22128.126</v>
      </c>
      <c r="P158" s="14" t="n">
        <f aca="false">O158*1.04</f>
        <v>23013.25104</v>
      </c>
    </row>
    <row r="159" customFormat="false" ht="15" hidden="false" customHeight="false" outlineLevel="0" collapsed="false">
      <c r="A159" s="21"/>
      <c r="B159" s="17"/>
      <c r="C159" s="12" t="s">
        <v>15</v>
      </c>
      <c r="D159" s="9"/>
      <c r="E159" s="14" t="n">
        <f aca="false">SUM(F159:P159)</f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</row>
    <row r="160" customFormat="false" ht="17.25" hidden="false" customHeight="true" outlineLevel="0" collapsed="false">
      <c r="A160" s="21"/>
      <c r="B160" s="17"/>
      <c r="C160" s="12" t="s">
        <v>16</v>
      </c>
      <c r="D160" s="9"/>
      <c r="E160" s="14" t="n">
        <f aca="false">SUM(F160:P160)</f>
        <v>8748.68342</v>
      </c>
      <c r="F160" s="14" t="n">
        <v>665.96142</v>
      </c>
      <c r="G160" s="14" t="n">
        <v>621.6</v>
      </c>
      <c r="H160" s="14" t="n">
        <v>575.043</v>
      </c>
      <c r="I160" s="14" t="n">
        <v>887.977</v>
      </c>
      <c r="J160" s="14" t="n">
        <v>1048.102</v>
      </c>
      <c r="K160" s="14" t="n">
        <v>700</v>
      </c>
      <c r="L160" s="14" t="n">
        <v>750</v>
      </c>
      <c r="M160" s="14" t="n">
        <v>800</v>
      </c>
      <c r="N160" s="14" t="n">
        <v>900</v>
      </c>
      <c r="O160" s="14" t="n">
        <v>900</v>
      </c>
      <c r="P160" s="14" t="n">
        <f aca="false">N160</f>
        <v>900</v>
      </c>
    </row>
    <row r="161" customFormat="false" ht="30" hidden="false" customHeight="false" outlineLevel="0" collapsed="false">
      <c r="A161" s="21"/>
      <c r="B161" s="17"/>
      <c r="C161" s="12" t="s">
        <v>17</v>
      </c>
      <c r="D161" s="9"/>
      <c r="E161" s="14" t="n">
        <f aca="false">SUM(F161:P161)</f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</row>
    <row r="162" customFormat="false" ht="15" hidden="false" customHeight="true" outlineLevel="0" collapsed="false">
      <c r="A162" s="21" t="s">
        <v>64</v>
      </c>
      <c r="B162" s="17" t="s">
        <v>65</v>
      </c>
      <c r="C162" s="12" t="s">
        <v>7</v>
      </c>
      <c r="D162" s="13" t="n">
        <v>816</v>
      </c>
      <c r="E162" s="14" t="n">
        <f aca="false">SUM(F162:P162)</f>
        <v>20560.863220032</v>
      </c>
      <c r="F162" s="14" t="n">
        <f aca="false">F163+F164+F165+F166</f>
        <v>7293.73</v>
      </c>
      <c r="G162" s="14" t="n">
        <f aca="false">G163+G164+G165+G166</f>
        <v>150.9638</v>
      </c>
      <c r="H162" s="14" t="n">
        <f aca="false">H163+H164+H165+H166</f>
        <v>2136</v>
      </c>
      <c r="I162" s="14" t="n">
        <f aca="false">I163+I164+I165+I166</f>
        <v>1591.779</v>
      </c>
      <c r="J162" s="14" t="n">
        <f aca="false">J163+J164+J165+J166</f>
        <v>1617.49984</v>
      </c>
      <c r="K162" s="14" t="n">
        <f aca="false">K163+K164+K165+K166</f>
        <v>1852.62687</v>
      </c>
      <c r="L162" s="14" t="n">
        <f aca="false">L163+L164+L165+L166</f>
        <v>2090.63152</v>
      </c>
      <c r="M162" s="14" t="n">
        <f aca="false">M163+M164+M165+M166</f>
        <v>1630.64249</v>
      </c>
      <c r="N162" s="14" t="n">
        <f aca="false">N163+N164+N165+N166</f>
        <v>806.15246</v>
      </c>
      <c r="O162" s="14" t="n">
        <f aca="false">O163+O164+O165+O166</f>
        <v>681.7829608</v>
      </c>
      <c r="P162" s="14" t="n">
        <f aca="false">P163+P164+P165+P166</f>
        <v>709.054279232</v>
      </c>
    </row>
    <row r="163" customFormat="false" ht="15" hidden="false" customHeight="false" outlineLevel="0" collapsed="false">
      <c r="A163" s="21"/>
      <c r="B163" s="17"/>
      <c r="C163" s="12" t="s">
        <v>20</v>
      </c>
      <c r="D163" s="19"/>
      <c r="E163" s="14" t="n">
        <f aca="false">SUM(F163:P163)</f>
        <v>793.4938</v>
      </c>
      <c r="F163" s="14" t="n">
        <v>127.73</v>
      </c>
      <c r="G163" s="14" t="n">
        <v>150.9638</v>
      </c>
      <c r="H163" s="14" t="n">
        <v>136</v>
      </c>
      <c r="I163" s="14" t="n">
        <v>70.5</v>
      </c>
      <c r="J163" s="14" t="n">
        <v>102</v>
      </c>
      <c r="K163" s="14" t="n">
        <v>103.9</v>
      </c>
      <c r="L163" s="14" t="n">
        <v>102.4</v>
      </c>
      <c r="M163" s="14" t="n">
        <v>0</v>
      </c>
      <c r="N163" s="14" t="n">
        <v>0</v>
      </c>
      <c r="O163" s="14" t="n">
        <v>0</v>
      </c>
      <c r="P163" s="14" t="n">
        <v>0</v>
      </c>
    </row>
    <row r="164" customFormat="false" ht="15" hidden="false" customHeight="false" outlineLevel="0" collapsed="false">
      <c r="A164" s="21"/>
      <c r="B164" s="17"/>
      <c r="C164" s="12" t="s">
        <v>26</v>
      </c>
      <c r="D164" s="19"/>
      <c r="E164" s="14" t="n">
        <f aca="false">SUM(F164:P164)</f>
        <v>19767.369420032</v>
      </c>
      <c r="F164" s="14" t="n">
        <v>7166</v>
      </c>
      <c r="G164" s="14" t="n">
        <v>0</v>
      </c>
      <c r="H164" s="14" t="n">
        <v>2000</v>
      </c>
      <c r="I164" s="14" t="n">
        <f aca="false">100+900+500+21.279</f>
        <v>1521.279</v>
      </c>
      <c r="J164" s="14" t="n">
        <v>1515.49984</v>
      </c>
      <c r="K164" s="14" t="n">
        <v>1748.72687</v>
      </c>
      <c r="L164" s="14" t="n">
        <v>1988.23152</v>
      </c>
      <c r="M164" s="14" t="n">
        <v>1630.64249</v>
      </c>
      <c r="N164" s="14" t="n">
        <v>806.15246</v>
      </c>
      <c r="O164" s="14" t="n">
        <v>681.7829608</v>
      </c>
      <c r="P164" s="14" t="n">
        <f aca="false">O164*1.04</f>
        <v>709.054279232</v>
      </c>
    </row>
    <row r="165" customFormat="false" ht="15" hidden="false" customHeight="false" outlineLevel="0" collapsed="false">
      <c r="A165" s="21"/>
      <c r="B165" s="17"/>
      <c r="C165" s="12" t="s">
        <v>15</v>
      </c>
      <c r="D165" s="19"/>
      <c r="E165" s="14" t="n">
        <f aca="false">SUM(F165:P165)</f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</row>
    <row r="166" customFormat="false" ht="16.5" hidden="false" customHeight="true" outlineLevel="0" collapsed="false">
      <c r="A166" s="21"/>
      <c r="B166" s="17"/>
      <c r="C166" s="12" t="s">
        <v>16</v>
      </c>
      <c r="D166" s="19"/>
      <c r="E166" s="14" t="n">
        <f aca="false">SUM(F166:P166)</f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</row>
    <row r="167" customFormat="false" ht="30" hidden="false" customHeight="false" outlineLevel="0" collapsed="false">
      <c r="A167" s="21"/>
      <c r="B167" s="17"/>
      <c r="C167" s="12" t="s">
        <v>17</v>
      </c>
      <c r="D167" s="9"/>
      <c r="E167" s="14" t="n">
        <f aca="false">SUM(F167:P167)</f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</row>
    <row r="168" customFormat="false" ht="15" hidden="false" customHeight="true" outlineLevel="0" collapsed="false">
      <c r="A168" s="21" t="s">
        <v>66</v>
      </c>
      <c r="B168" s="17" t="s">
        <v>67</v>
      </c>
      <c r="C168" s="12" t="s">
        <v>7</v>
      </c>
      <c r="D168" s="13" t="n">
        <v>816</v>
      </c>
      <c r="E168" s="14" t="n">
        <f aca="false">SUM(F168:P168)</f>
        <v>788.9</v>
      </c>
      <c r="F168" s="14" t="n">
        <f aca="false">F169+F170+F171+F172</f>
        <v>0</v>
      </c>
      <c r="G168" s="14" t="n">
        <f aca="false">G169+G170+G171+G172</f>
        <v>90</v>
      </c>
      <c r="H168" s="14" t="n">
        <f aca="false">H169+H170+H171+H172</f>
        <v>98.5</v>
      </c>
      <c r="I168" s="14" t="n">
        <f aca="false">I169+I170+I171+I172</f>
        <v>67.5</v>
      </c>
      <c r="J168" s="14" t="n">
        <f aca="false">J169+J170+J171+J172</f>
        <v>100</v>
      </c>
      <c r="K168" s="14" t="n">
        <f aca="false">K169+K170+K171+K172</f>
        <v>84.9</v>
      </c>
      <c r="L168" s="14" t="n">
        <f aca="false">L169+L170+L171+L172</f>
        <v>48</v>
      </c>
      <c r="M168" s="14" t="n">
        <f aca="false">M169+M170+M171+M172</f>
        <v>100</v>
      </c>
      <c r="N168" s="14" t="n">
        <f aca="false">N169+N170+N171+N172</f>
        <v>100</v>
      </c>
      <c r="O168" s="14" t="n">
        <f aca="false">O169+O170+O171+O172</f>
        <v>100</v>
      </c>
      <c r="P168" s="14" t="n">
        <f aca="false">P169+P170+P171+P172</f>
        <v>0</v>
      </c>
    </row>
    <row r="169" customFormat="false" ht="15" hidden="false" customHeight="false" outlineLevel="0" collapsed="false">
      <c r="A169" s="21"/>
      <c r="B169" s="17"/>
      <c r="C169" s="12" t="s">
        <v>20</v>
      </c>
      <c r="D169" s="19"/>
      <c r="E169" s="14" t="n">
        <f aca="false">SUM(F169:P169)</f>
        <v>0</v>
      </c>
      <c r="F169" s="14" t="n">
        <v>0</v>
      </c>
      <c r="G169" s="14" t="n">
        <v>0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</row>
    <row r="170" customFormat="false" ht="15" hidden="false" customHeight="false" outlineLevel="0" collapsed="false">
      <c r="A170" s="21"/>
      <c r="B170" s="17"/>
      <c r="C170" s="12" t="s">
        <v>26</v>
      </c>
      <c r="D170" s="19"/>
      <c r="E170" s="14" t="n">
        <f aca="false">SUM(F170:P170)</f>
        <v>788.9</v>
      </c>
      <c r="F170" s="14" t="n">
        <v>0</v>
      </c>
      <c r="G170" s="14" t="n">
        <v>90</v>
      </c>
      <c r="H170" s="14" t="n">
        <v>98.5</v>
      </c>
      <c r="I170" s="14" t="n">
        <v>67.5</v>
      </c>
      <c r="J170" s="14" t="n">
        <v>100</v>
      </c>
      <c r="K170" s="14" t="n">
        <v>84.9</v>
      </c>
      <c r="L170" s="14" t="n">
        <v>48</v>
      </c>
      <c r="M170" s="14" t="n">
        <v>100</v>
      </c>
      <c r="N170" s="14" t="n">
        <v>100</v>
      </c>
      <c r="O170" s="14" t="n">
        <v>100</v>
      </c>
      <c r="P170" s="14" t="n">
        <v>0</v>
      </c>
    </row>
    <row r="171" customFormat="false" ht="15" hidden="false" customHeight="false" outlineLevel="0" collapsed="false">
      <c r="A171" s="21"/>
      <c r="B171" s="17"/>
      <c r="C171" s="12" t="s">
        <v>15</v>
      </c>
      <c r="D171" s="19"/>
      <c r="E171" s="14" t="n">
        <f aca="false">SUM(F171:P171)</f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</row>
    <row r="172" customFormat="false" ht="17.25" hidden="false" customHeight="true" outlineLevel="0" collapsed="false">
      <c r="A172" s="21"/>
      <c r="B172" s="17"/>
      <c r="C172" s="12" t="s">
        <v>16</v>
      </c>
      <c r="D172" s="19"/>
      <c r="E172" s="14" t="n">
        <f aca="false">SUM(F172:P172)</f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</row>
    <row r="173" customFormat="false" ht="30" hidden="false" customHeight="false" outlineLevel="0" collapsed="false">
      <c r="A173" s="21"/>
      <c r="B173" s="17"/>
      <c r="C173" s="12" t="s">
        <v>17</v>
      </c>
      <c r="D173" s="9"/>
      <c r="E173" s="14" t="n">
        <f aca="false">SUM(F173:P173)</f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</row>
    <row r="174" customFormat="false" ht="15" hidden="false" customHeight="true" outlineLevel="0" collapsed="false">
      <c r="A174" s="21" t="s">
        <v>68</v>
      </c>
      <c r="B174" s="17" t="s">
        <v>69</v>
      </c>
      <c r="C174" s="12" t="s">
        <v>7</v>
      </c>
      <c r="D174" s="13" t="n">
        <v>816</v>
      </c>
      <c r="E174" s="14" t="n">
        <f aca="false">SUM(F174:P174)</f>
        <v>1290.6684</v>
      </c>
      <c r="F174" s="14" t="n">
        <f aca="false">F175+F176+F177+F178</f>
        <v>0</v>
      </c>
      <c r="G174" s="14" t="n">
        <f aca="false">G175+G176+G177+G178</f>
        <v>0</v>
      </c>
      <c r="H174" s="14" t="n">
        <f aca="false">H175+H176+H177+H178</f>
        <v>103.24</v>
      </c>
      <c r="I174" s="14" t="n">
        <f aca="false">I175+I176+I177+I178</f>
        <v>133</v>
      </c>
      <c r="J174" s="14" t="n">
        <f aca="false">J175+J176+J177+J178</f>
        <v>847.5</v>
      </c>
      <c r="K174" s="14" t="n">
        <f aca="false">K175+K176+K177+K178</f>
        <v>0</v>
      </c>
      <c r="L174" s="14" t="n">
        <f aca="false">L175+L176+L177+L178</f>
        <v>0</v>
      </c>
      <c r="M174" s="14" t="n">
        <f aca="false">M175+M176+M177+M178</f>
        <v>206.9284</v>
      </c>
      <c r="N174" s="14" t="n">
        <f aca="false">N175+N176+N177+N178</f>
        <v>0</v>
      </c>
      <c r="O174" s="14" t="n">
        <f aca="false">O175+O176+O177+O178</f>
        <v>0</v>
      </c>
      <c r="P174" s="14" t="n">
        <f aca="false">P175+P176+P177+P178</f>
        <v>0</v>
      </c>
    </row>
    <row r="175" customFormat="false" ht="15" hidden="false" customHeight="false" outlineLevel="0" collapsed="false">
      <c r="A175" s="21"/>
      <c r="B175" s="17"/>
      <c r="C175" s="12" t="s">
        <v>20</v>
      </c>
      <c r="D175" s="19"/>
      <c r="E175" s="14" t="n">
        <f aca="false">SUM(F175:P175)</f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</row>
    <row r="176" customFormat="false" ht="15" hidden="false" customHeight="false" outlineLevel="0" collapsed="false">
      <c r="A176" s="21"/>
      <c r="B176" s="17"/>
      <c r="C176" s="12" t="s">
        <v>26</v>
      </c>
      <c r="D176" s="19"/>
      <c r="E176" s="14" t="n">
        <f aca="false">SUM(F176:P176)</f>
        <v>1290.6684</v>
      </c>
      <c r="F176" s="14" t="n">
        <v>0</v>
      </c>
      <c r="G176" s="14" t="n">
        <v>0</v>
      </c>
      <c r="H176" s="14" t="n">
        <f aca="false">370-266.76</f>
        <v>103.24</v>
      </c>
      <c r="I176" s="14" t="n">
        <v>133</v>
      </c>
      <c r="J176" s="14" t="n">
        <v>847.5</v>
      </c>
      <c r="K176" s="14" t="n">
        <v>0</v>
      </c>
      <c r="L176" s="14" t="n">
        <v>0</v>
      </c>
      <c r="M176" s="14" t="n">
        <v>206.9284</v>
      </c>
      <c r="N176" s="14" t="n">
        <v>0</v>
      </c>
      <c r="O176" s="14" t="n">
        <v>0</v>
      </c>
      <c r="P176" s="14" t="n">
        <v>0</v>
      </c>
    </row>
    <row r="177" customFormat="false" ht="15" hidden="false" customHeight="false" outlineLevel="0" collapsed="false">
      <c r="A177" s="21"/>
      <c r="B177" s="17"/>
      <c r="C177" s="12" t="s">
        <v>15</v>
      </c>
      <c r="D177" s="19"/>
      <c r="E177" s="14" t="n">
        <f aca="false">SUM(F177:P177)</f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</row>
    <row r="178" customFormat="false" ht="15.75" hidden="false" customHeight="true" outlineLevel="0" collapsed="false">
      <c r="A178" s="21"/>
      <c r="B178" s="17"/>
      <c r="C178" s="12" t="s">
        <v>16</v>
      </c>
      <c r="D178" s="19"/>
      <c r="E178" s="14" t="n">
        <f aca="false">SUM(F178:P178)</f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</row>
    <row r="179" customFormat="false" ht="31.5" hidden="false" customHeight="true" outlineLevel="0" collapsed="false">
      <c r="A179" s="21"/>
      <c r="B179" s="17"/>
      <c r="C179" s="12" t="s">
        <v>17</v>
      </c>
      <c r="D179" s="9"/>
      <c r="E179" s="14" t="n">
        <f aca="false">SUM(F179:P179)</f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</row>
    <row r="180" customFormat="false" ht="15" hidden="false" customHeight="true" outlineLevel="0" collapsed="false">
      <c r="A180" s="21" t="s">
        <v>70</v>
      </c>
      <c r="B180" s="17" t="s">
        <v>71</v>
      </c>
      <c r="C180" s="12" t="s">
        <v>7</v>
      </c>
      <c r="D180" s="13" t="n">
        <v>816</v>
      </c>
      <c r="E180" s="14" t="n">
        <f aca="false">SUM(F180:P180)</f>
        <v>50159.8582772</v>
      </c>
      <c r="F180" s="14" t="n">
        <f aca="false">F181+F182+F183+F184</f>
        <v>0</v>
      </c>
      <c r="G180" s="14" t="n">
        <f aca="false">G181+G182+G183+G184</f>
        <v>2024</v>
      </c>
      <c r="H180" s="14" t="n">
        <f aca="false">H181+H182+H183+H184</f>
        <v>1177</v>
      </c>
      <c r="I180" s="14" t="n">
        <f aca="false">I181+I182+I183+I184</f>
        <v>6430.65353</v>
      </c>
      <c r="J180" s="14" t="n">
        <f aca="false">J181+J182+J183+J184</f>
        <v>6718.588</v>
      </c>
      <c r="K180" s="14" t="n">
        <f aca="false">K181+K182+K183+K184</f>
        <v>5706.44077</v>
      </c>
      <c r="L180" s="14" t="n">
        <f aca="false">L181+L182+L183+L184</f>
        <v>11482.65924</v>
      </c>
      <c r="M180" s="14" t="n">
        <f aca="false">M181+M182+M183+M184</f>
        <v>4072.23877</v>
      </c>
      <c r="N180" s="14" t="n">
        <f aca="false">N181+N182+N183+N184</f>
        <v>4132.63143</v>
      </c>
      <c r="O180" s="14" t="n">
        <f aca="false">O181+O182+O183+O184</f>
        <v>4125.31693</v>
      </c>
      <c r="P180" s="14" t="n">
        <f aca="false">P181+P182+P183+P184</f>
        <v>4290.3296072</v>
      </c>
    </row>
    <row r="181" customFormat="false" ht="15" hidden="false" customHeight="false" outlineLevel="0" collapsed="false">
      <c r="A181" s="21"/>
      <c r="B181" s="17"/>
      <c r="C181" s="12" t="s">
        <v>20</v>
      </c>
      <c r="D181" s="19"/>
      <c r="E181" s="14" t="n">
        <f aca="false">SUM(F181:P181)</f>
        <v>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0</v>
      </c>
    </row>
    <row r="182" customFormat="false" ht="15" hidden="false" customHeight="false" outlineLevel="0" collapsed="false">
      <c r="A182" s="21"/>
      <c r="B182" s="17"/>
      <c r="C182" s="12" t="s">
        <v>26</v>
      </c>
      <c r="D182" s="19"/>
      <c r="E182" s="14" t="n">
        <f aca="false">SUM(F182:P182)</f>
        <v>50159.8582772</v>
      </c>
      <c r="F182" s="14" t="n">
        <v>0</v>
      </c>
      <c r="G182" s="14" t="n">
        <v>2024</v>
      </c>
      <c r="H182" s="14" t="n">
        <v>1177</v>
      </c>
      <c r="I182" s="14" t="n">
        <v>6430.65353</v>
      </c>
      <c r="J182" s="14" t="n">
        <v>6718.588</v>
      </c>
      <c r="K182" s="14" t="n">
        <v>5706.44077</v>
      </c>
      <c r="L182" s="14" t="n">
        <v>11482.65924</v>
      </c>
      <c r="M182" s="14" t="n">
        <v>4072.23877</v>
      </c>
      <c r="N182" s="14" t="n">
        <v>4132.63143</v>
      </c>
      <c r="O182" s="14" t="n">
        <v>4125.31693</v>
      </c>
      <c r="P182" s="14" t="n">
        <f aca="false">O182*1.04</f>
        <v>4290.3296072</v>
      </c>
    </row>
    <row r="183" customFormat="false" ht="15" hidden="false" customHeight="false" outlineLevel="0" collapsed="false">
      <c r="A183" s="21"/>
      <c r="B183" s="17"/>
      <c r="C183" s="12" t="s">
        <v>15</v>
      </c>
      <c r="D183" s="19"/>
      <c r="E183" s="14" t="n">
        <f aca="false">SUM(F183:P183)</f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</row>
    <row r="184" customFormat="false" ht="30" hidden="false" customHeight="false" outlineLevel="0" collapsed="false">
      <c r="A184" s="21"/>
      <c r="B184" s="17"/>
      <c r="C184" s="12" t="s">
        <v>16</v>
      </c>
      <c r="D184" s="19"/>
      <c r="E184" s="14" t="n">
        <f aca="false">SUM(F184:P184)</f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0</v>
      </c>
    </row>
    <row r="185" customFormat="false" ht="30" hidden="false" customHeight="false" outlineLevel="0" collapsed="false">
      <c r="A185" s="21"/>
      <c r="B185" s="17"/>
      <c r="C185" s="12" t="s">
        <v>17</v>
      </c>
      <c r="D185" s="9"/>
      <c r="E185" s="14" t="n">
        <f aca="false">SUM(F185:P185)</f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0</v>
      </c>
    </row>
    <row r="186" customFormat="false" ht="15" hidden="false" customHeight="true" outlineLevel="0" collapsed="false">
      <c r="A186" s="21" t="s">
        <v>72</v>
      </c>
      <c r="B186" s="17" t="s">
        <v>73</v>
      </c>
      <c r="C186" s="12" t="s">
        <v>7</v>
      </c>
      <c r="D186" s="13" t="n">
        <v>816</v>
      </c>
      <c r="E186" s="14" t="n">
        <f aca="false">SUM(F186:P186)</f>
        <v>15705.86503</v>
      </c>
      <c r="F186" s="14" t="n">
        <f aca="false">F187+F188+F189+F190</f>
        <v>0</v>
      </c>
      <c r="G186" s="14" t="n">
        <f aca="false">G187+G188+G189+G190</f>
        <v>0</v>
      </c>
      <c r="H186" s="14" t="n">
        <f aca="false">H187+H188+H189+H190</f>
        <v>0</v>
      </c>
      <c r="I186" s="14" t="n">
        <f aca="false">I187+I188+I189+I190</f>
        <v>0</v>
      </c>
      <c r="J186" s="14" t="n">
        <f aca="false">J187+J188+J189+J190</f>
        <v>1045</v>
      </c>
      <c r="K186" s="14" t="n">
        <f aca="false">K187+K188+K189+K190</f>
        <v>1150</v>
      </c>
      <c r="L186" s="14" t="n">
        <f aca="false">L187+L188+L189+L190</f>
        <v>1210.86503</v>
      </c>
      <c r="M186" s="14" t="n">
        <f aca="false">M187+M188+M189+M190</f>
        <v>2000</v>
      </c>
      <c r="N186" s="14" t="n">
        <f aca="false">N187+N188+N189+N190</f>
        <v>4300</v>
      </c>
      <c r="O186" s="14" t="n">
        <f aca="false">O187+O188+O189+O190</f>
        <v>4500</v>
      </c>
      <c r="P186" s="14" t="n">
        <f aca="false">P187+P188+P189+P190</f>
        <v>1500</v>
      </c>
    </row>
    <row r="187" customFormat="false" ht="15" hidden="false" customHeight="false" outlineLevel="0" collapsed="false">
      <c r="A187" s="21"/>
      <c r="B187" s="17"/>
      <c r="C187" s="12" t="s">
        <v>20</v>
      </c>
      <c r="D187" s="19"/>
      <c r="E187" s="14" t="n">
        <f aca="false">SUM(F187:P187)</f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</row>
    <row r="188" customFormat="false" ht="15" hidden="false" customHeight="false" outlineLevel="0" collapsed="false">
      <c r="A188" s="21"/>
      <c r="B188" s="17"/>
      <c r="C188" s="12" t="s">
        <v>26</v>
      </c>
      <c r="D188" s="19"/>
      <c r="E188" s="14" t="n">
        <f aca="false">SUM(F188:P188)</f>
        <v>15705.86503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1045</v>
      </c>
      <c r="K188" s="14" t="n">
        <v>1150</v>
      </c>
      <c r="L188" s="14" t="n">
        <v>1210.86503</v>
      </c>
      <c r="M188" s="14" t="n">
        <v>2000</v>
      </c>
      <c r="N188" s="14" t="n">
        <v>4300</v>
      </c>
      <c r="O188" s="14" t="n">
        <v>4500</v>
      </c>
      <c r="P188" s="14" t="n">
        <v>1500</v>
      </c>
    </row>
    <row r="189" customFormat="false" ht="15" hidden="false" customHeight="false" outlineLevel="0" collapsed="false">
      <c r="A189" s="21"/>
      <c r="B189" s="17"/>
      <c r="C189" s="12" t="s">
        <v>15</v>
      </c>
      <c r="D189" s="19"/>
      <c r="E189" s="14" t="n">
        <f aca="false">SUM(F189:P189)</f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0</v>
      </c>
      <c r="N189" s="14" t="n">
        <v>0</v>
      </c>
      <c r="O189" s="14" t="n">
        <v>0</v>
      </c>
      <c r="P189" s="14" t="n">
        <v>0</v>
      </c>
    </row>
    <row r="190" customFormat="false" ht="30" hidden="false" customHeight="false" outlineLevel="0" collapsed="false">
      <c r="A190" s="21"/>
      <c r="B190" s="17"/>
      <c r="C190" s="12" t="s">
        <v>16</v>
      </c>
      <c r="D190" s="19"/>
      <c r="E190" s="14" t="n">
        <f aca="false">SUM(F190:P190)</f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</row>
    <row r="191" customFormat="false" ht="30" hidden="false" customHeight="false" outlineLevel="0" collapsed="false">
      <c r="A191" s="21"/>
      <c r="B191" s="17"/>
      <c r="C191" s="12" t="s">
        <v>17</v>
      </c>
      <c r="D191" s="9"/>
      <c r="E191" s="14" t="n">
        <f aca="false">SUM(F191:P191)</f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</row>
    <row r="192" customFormat="false" ht="15" hidden="false" customHeight="true" outlineLevel="0" collapsed="false">
      <c r="A192" s="21" t="s">
        <v>74</v>
      </c>
      <c r="B192" s="12" t="s">
        <v>32</v>
      </c>
      <c r="C192" s="12" t="s">
        <v>7</v>
      </c>
      <c r="D192" s="8" t="n">
        <v>816</v>
      </c>
      <c r="E192" s="14" t="n">
        <f aca="false">SUM(F192:P192)</f>
        <v>1388.864</v>
      </c>
      <c r="F192" s="14" t="n">
        <f aca="false">F193+F194+F195+F196+F197</f>
        <v>0</v>
      </c>
      <c r="G192" s="14" t="n">
        <f aca="false">G193+G194+G195+G196+G197</f>
        <v>0</v>
      </c>
      <c r="H192" s="14" t="n">
        <f aca="false">H193+H194+H195+H196+H197</f>
        <v>0</v>
      </c>
      <c r="I192" s="14" t="n">
        <f aca="false">I193+I194+I195+I196+I197</f>
        <v>0</v>
      </c>
      <c r="J192" s="14" t="n">
        <f aca="false">J193+J194+J195+J196+J197</f>
        <v>0</v>
      </c>
      <c r="K192" s="14" t="n">
        <f aca="false">K193+K194+K195+K196+K197</f>
        <v>233.948</v>
      </c>
      <c r="L192" s="14" t="n">
        <f aca="false">L193+L194+L195+L196+L197</f>
        <v>104.916</v>
      </c>
      <c r="M192" s="14" t="n">
        <f aca="false">M193+M194+M195+M196+M197</f>
        <v>250</v>
      </c>
      <c r="N192" s="14" t="n">
        <f aca="false">N193+N194+N195+N196+N197</f>
        <v>250</v>
      </c>
      <c r="O192" s="14" t="n">
        <f aca="false">O193+O194+O195+O196+O197</f>
        <v>300</v>
      </c>
      <c r="P192" s="14" t="n">
        <f aca="false">P193+P194+P195+P196+P197</f>
        <v>250</v>
      </c>
    </row>
    <row r="193" customFormat="false" ht="15" hidden="false" customHeight="false" outlineLevel="0" collapsed="false">
      <c r="A193" s="21"/>
      <c r="B193" s="12"/>
      <c r="C193" s="12" t="s">
        <v>20</v>
      </c>
      <c r="D193" s="27"/>
      <c r="E193" s="14" t="n">
        <f aca="false">SUM(F193:P193)</f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0</v>
      </c>
    </row>
    <row r="194" customFormat="false" ht="15" hidden="false" customHeight="false" outlineLevel="0" collapsed="false">
      <c r="A194" s="21"/>
      <c r="B194" s="12"/>
      <c r="C194" s="12" t="s">
        <v>26</v>
      </c>
      <c r="D194" s="27"/>
      <c r="E194" s="14" t="n">
        <f aca="false">SUM(F194:P194)</f>
        <v>1388.864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233.948</v>
      </c>
      <c r="L194" s="14" t="n">
        <v>104.916</v>
      </c>
      <c r="M194" s="14" t="n">
        <v>250</v>
      </c>
      <c r="N194" s="14" t="n">
        <v>250</v>
      </c>
      <c r="O194" s="14" t="n">
        <v>300</v>
      </c>
      <c r="P194" s="14" t="n">
        <v>250</v>
      </c>
    </row>
    <row r="195" customFormat="false" ht="15" hidden="false" customHeight="false" outlineLevel="0" collapsed="false">
      <c r="A195" s="21"/>
      <c r="B195" s="12"/>
      <c r="C195" s="12" t="s">
        <v>15</v>
      </c>
      <c r="D195" s="27"/>
      <c r="E195" s="14" t="n">
        <f aca="false">SUM(F195:P195)</f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4" t="n">
        <v>0</v>
      </c>
    </row>
    <row r="196" customFormat="false" ht="30" hidden="false" customHeight="false" outlineLevel="0" collapsed="false">
      <c r="A196" s="21"/>
      <c r="B196" s="12"/>
      <c r="C196" s="12" t="s">
        <v>16</v>
      </c>
      <c r="D196" s="27"/>
      <c r="E196" s="14" t="n">
        <f aca="false">SUM(F196:P196)</f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</row>
    <row r="197" customFormat="false" ht="30" hidden="false" customHeight="false" outlineLevel="0" collapsed="false">
      <c r="A197" s="21"/>
      <c r="B197" s="12"/>
      <c r="C197" s="12" t="s">
        <v>17</v>
      </c>
      <c r="D197" s="27"/>
      <c r="E197" s="14" t="n">
        <f aca="false">SUM(F197:P197)</f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4" t="n">
        <v>0</v>
      </c>
      <c r="N197" s="14" t="n">
        <v>0</v>
      </c>
      <c r="O197" s="14" t="n">
        <v>0</v>
      </c>
      <c r="P197" s="14" t="n">
        <v>0</v>
      </c>
    </row>
    <row r="198" customFormat="false" ht="15" hidden="false" customHeight="true" outlineLevel="0" collapsed="false">
      <c r="A198" s="21" t="s">
        <v>75</v>
      </c>
      <c r="B198" s="17" t="s">
        <v>76</v>
      </c>
      <c r="C198" s="12" t="s">
        <v>7</v>
      </c>
      <c r="D198" s="24"/>
      <c r="E198" s="14" t="n">
        <f aca="false">SUM(F198:P198)</f>
        <v>1662291.30084265</v>
      </c>
      <c r="F198" s="14" t="n">
        <f aca="false">F199+F202+F206+F207+F208</f>
        <v>0</v>
      </c>
      <c r="G198" s="14" t="n">
        <f aca="false">G199+G202+G206+G207+G208</f>
        <v>0</v>
      </c>
      <c r="H198" s="14" t="n">
        <f aca="false">H199+H202+H206+H207+H208</f>
        <v>0</v>
      </c>
      <c r="I198" s="14" t="n">
        <f aca="false">I199+I202+I206+I207+I208</f>
        <v>0</v>
      </c>
      <c r="J198" s="14" t="n">
        <f aca="false">J199+J202+J206+J207+J208</f>
        <v>319524.811954647</v>
      </c>
      <c r="K198" s="14" t="n">
        <f aca="false">K199+K202+K206+K207+K208</f>
        <v>305486.37113</v>
      </c>
      <c r="L198" s="14" t="n">
        <f aca="false">L199+L202+L206+L207+L208</f>
        <v>386594.37404</v>
      </c>
      <c r="M198" s="14" t="n">
        <f aca="false">M199+M202+M206+M207+M208</f>
        <v>83774.17708</v>
      </c>
      <c r="N198" s="14" t="n">
        <f aca="false">N199+N202+N206+N207+N208</f>
        <v>8035.86706</v>
      </c>
      <c r="O198" s="14" t="n">
        <f aca="false">O199+O202+O206+O207+O208</f>
        <v>517781.35747</v>
      </c>
      <c r="P198" s="14" t="n">
        <f aca="false">P199+P202+P206+P207+P208</f>
        <v>41094.342108</v>
      </c>
    </row>
    <row r="199" customFormat="false" ht="15" hidden="false" customHeight="true" outlineLevel="0" collapsed="false">
      <c r="A199" s="21"/>
      <c r="B199" s="17"/>
      <c r="C199" s="17" t="s">
        <v>55</v>
      </c>
      <c r="D199" s="24"/>
      <c r="E199" s="14" t="n">
        <f aca="false">SUM(F199:P199)</f>
        <v>345244.50001</v>
      </c>
      <c r="F199" s="14" t="n">
        <f aca="false">F200+F201</f>
        <v>0</v>
      </c>
      <c r="G199" s="14" t="n">
        <f aca="false">G200+G201</f>
        <v>0</v>
      </c>
      <c r="H199" s="14" t="n">
        <f aca="false">H200+H201</f>
        <v>0</v>
      </c>
      <c r="I199" s="14" t="n">
        <f aca="false">I200+I201</f>
        <v>0</v>
      </c>
      <c r="J199" s="14" t="n">
        <f aca="false">J200+J201</f>
        <v>39144.8</v>
      </c>
      <c r="K199" s="14" t="n">
        <f aca="false">K200+K201</f>
        <v>66836.7</v>
      </c>
      <c r="L199" s="14" t="n">
        <f aca="false">L200+L201</f>
        <v>122984.60001</v>
      </c>
      <c r="M199" s="14" t="n">
        <f aca="false">M200+M201</f>
        <v>52415.7</v>
      </c>
      <c r="N199" s="14" t="n">
        <f aca="false">N200+N201</f>
        <v>7558.7</v>
      </c>
      <c r="O199" s="14" t="n">
        <f aca="false">O200+O201</f>
        <v>17178</v>
      </c>
      <c r="P199" s="14" t="n">
        <f aca="false">P200+P201</f>
        <v>39126</v>
      </c>
      <c r="Q199" s="28"/>
    </row>
    <row r="200" customFormat="false" ht="15" hidden="false" customHeight="true" outlineLevel="0" collapsed="false">
      <c r="A200" s="21"/>
      <c r="B200" s="17"/>
      <c r="C200" s="17"/>
      <c r="D200" s="19" t="s">
        <v>9</v>
      </c>
      <c r="E200" s="14" t="n">
        <f aca="false">SUM(F200:P200)</f>
        <v>266735.66434</v>
      </c>
      <c r="F200" s="14" t="n">
        <f aca="false">F211+F221+F227+F233+F239</f>
        <v>0</v>
      </c>
      <c r="G200" s="14" t="n">
        <f aca="false">G211+G221+G227+G233+G239</f>
        <v>0</v>
      </c>
      <c r="H200" s="14" t="n">
        <f aca="false">H211+H221+H227+H233+H239</f>
        <v>0</v>
      </c>
      <c r="I200" s="14" t="n">
        <f aca="false">I211+I221+I227+I233+I239</f>
        <v>0</v>
      </c>
      <c r="J200" s="14" t="n">
        <f aca="false">J211+J221+J227+J233+J239</f>
        <v>39144.8</v>
      </c>
      <c r="K200" s="14" t="n">
        <f aca="false">K211+K221+K227+K233+K239</f>
        <v>66836.7</v>
      </c>
      <c r="L200" s="14" t="n">
        <f aca="false">L211+L221+L227+L233+L239</f>
        <v>44475.76434</v>
      </c>
      <c r="M200" s="14" t="n">
        <f aca="false">M211+M221+M227+M233+M239</f>
        <v>52415.7</v>
      </c>
      <c r="N200" s="14" t="n">
        <f aca="false">N211+N221+N227+N233+N239</f>
        <v>7558.7</v>
      </c>
      <c r="O200" s="14" t="n">
        <f aca="false">O211+O221+O227+O233+O239</f>
        <v>17178</v>
      </c>
      <c r="P200" s="14" t="n">
        <f aca="false">P211+P221+P227+P233+P239</f>
        <v>39126</v>
      </c>
    </row>
    <row r="201" customFormat="false" ht="15" hidden="false" customHeight="true" outlineLevel="0" collapsed="false">
      <c r="A201" s="21"/>
      <c r="B201" s="17"/>
      <c r="C201" s="17"/>
      <c r="D201" s="19" t="s">
        <v>10</v>
      </c>
      <c r="E201" s="14" t="n">
        <f aca="false">SUM(F201:P201)</f>
        <v>78508.83567</v>
      </c>
      <c r="F201" s="14" t="n">
        <f aca="false">F212</f>
        <v>0</v>
      </c>
      <c r="G201" s="14" t="n">
        <f aca="false">G212</f>
        <v>0</v>
      </c>
      <c r="H201" s="14" t="n">
        <f aca="false">H212</f>
        <v>0</v>
      </c>
      <c r="I201" s="14" t="n">
        <f aca="false">I212</f>
        <v>0</v>
      </c>
      <c r="J201" s="14" t="n">
        <f aca="false">J212</f>
        <v>0</v>
      </c>
      <c r="K201" s="14" t="n">
        <f aca="false">K212</f>
        <v>0</v>
      </c>
      <c r="L201" s="14" t="n">
        <f aca="false">L212</f>
        <v>78508.83567</v>
      </c>
      <c r="M201" s="14" t="n">
        <f aca="false">M212</f>
        <v>0</v>
      </c>
      <c r="N201" s="14" t="n">
        <f aca="false">N212</f>
        <v>0</v>
      </c>
      <c r="O201" s="14" t="n">
        <f aca="false">O212</f>
        <v>0</v>
      </c>
      <c r="P201" s="14" t="n">
        <f aca="false">P212</f>
        <v>0</v>
      </c>
    </row>
    <row r="202" customFormat="false" ht="15" hidden="false" customHeight="true" outlineLevel="0" collapsed="false">
      <c r="A202" s="21"/>
      <c r="B202" s="17"/>
      <c r="C202" s="17" t="s">
        <v>56</v>
      </c>
      <c r="D202" s="19"/>
      <c r="E202" s="14" t="n">
        <f aca="false">SUM(F202:P202)</f>
        <v>1305882.728148</v>
      </c>
      <c r="F202" s="14" t="n">
        <f aca="false">SUM(F203:F205)</f>
        <v>0</v>
      </c>
      <c r="G202" s="14" t="n">
        <f aca="false">SUM(G203:G205)</f>
        <v>0</v>
      </c>
      <c r="H202" s="14" t="n">
        <f aca="false">SUM(H203:H205)</f>
        <v>0</v>
      </c>
      <c r="I202" s="14" t="n">
        <f aca="false">SUM(I203:I205)</f>
        <v>0</v>
      </c>
      <c r="J202" s="14" t="n">
        <f aca="false">SUM(J203:J205)</f>
        <v>277861.09694</v>
      </c>
      <c r="K202" s="14" t="n">
        <f aca="false">SUM(K203:K205)</f>
        <v>233745.04182</v>
      </c>
      <c r="L202" s="14" t="n">
        <f aca="false">SUM(L203:L205)</f>
        <v>260151.73509</v>
      </c>
      <c r="M202" s="14" t="n">
        <f aca="false">SUM(M203:M205)</f>
        <v>31075.98766</v>
      </c>
      <c r="N202" s="14" t="n">
        <f aca="false">SUM(N203:N205)</f>
        <v>477.16706</v>
      </c>
      <c r="O202" s="14" t="n">
        <f aca="false">SUM(O203:O205)</f>
        <v>500603.35747</v>
      </c>
      <c r="P202" s="14" t="n">
        <f aca="false">SUM(P203:P205)</f>
        <v>1968.342108</v>
      </c>
    </row>
    <row r="203" customFormat="false" ht="15" hidden="false" customHeight="false" outlineLevel="0" collapsed="false">
      <c r="A203" s="21"/>
      <c r="B203" s="17"/>
      <c r="C203" s="17"/>
      <c r="D203" s="19" t="s">
        <v>9</v>
      </c>
      <c r="E203" s="14" t="n">
        <f aca="false">SUM(F203:P203)</f>
        <v>107506.550848</v>
      </c>
      <c r="F203" s="14" t="n">
        <f aca="false">F214+F222+F228+F234+F240</f>
        <v>0</v>
      </c>
      <c r="G203" s="14" t="n">
        <f aca="false">G214+G222+G228+G234+G240</f>
        <v>0</v>
      </c>
      <c r="H203" s="14" t="n">
        <f aca="false">H214+H222+H228+H234+H240</f>
        <v>0</v>
      </c>
      <c r="I203" s="14" t="n">
        <f aca="false">I214+I222+I228+I234+I240</f>
        <v>0</v>
      </c>
      <c r="J203" s="14" t="n">
        <f aca="false">J214+J222+J228+J234+J240</f>
        <v>44002.7351</v>
      </c>
      <c r="K203" s="14" t="n">
        <f aca="false">K214+K222+K228+K234+K240</f>
        <v>9100.22636</v>
      </c>
      <c r="L203" s="14" t="n">
        <f aca="false">L214+L222+L228+L234+L240</f>
        <v>20278.73509</v>
      </c>
      <c r="M203" s="14" t="n">
        <f aca="false">M214+M222+M228+M234+M240</f>
        <v>31075.98766</v>
      </c>
      <c r="N203" s="14" t="n">
        <f aca="false">N214+N222+N228+N234+N240</f>
        <v>477.16706</v>
      </c>
      <c r="O203" s="14" t="n">
        <f aca="false">O214+O222+O228+O234+O240</f>
        <v>603.35747</v>
      </c>
      <c r="P203" s="14" t="n">
        <f aca="false">P214+P222+P228+P234+P240</f>
        <v>1968.342108</v>
      </c>
    </row>
    <row r="204" customFormat="false" ht="15" hidden="false" customHeight="false" outlineLevel="0" collapsed="false">
      <c r="A204" s="21"/>
      <c r="B204" s="17"/>
      <c r="C204" s="17"/>
      <c r="D204" s="19" t="s">
        <v>10</v>
      </c>
      <c r="E204" s="14" t="n">
        <f aca="false">SUM(F204:P204)</f>
        <v>1198376.1773</v>
      </c>
      <c r="F204" s="14" t="n">
        <f aca="false">F216</f>
        <v>0</v>
      </c>
      <c r="G204" s="14" t="n">
        <f aca="false">G216</f>
        <v>0</v>
      </c>
      <c r="H204" s="14" t="n">
        <f aca="false">H216</f>
        <v>0</v>
      </c>
      <c r="I204" s="14" t="n">
        <f aca="false">I216</f>
        <v>0</v>
      </c>
      <c r="J204" s="14" t="n">
        <f aca="false">J216</f>
        <v>233858.36184</v>
      </c>
      <c r="K204" s="14" t="n">
        <f aca="false">K216</f>
        <v>224644.81546</v>
      </c>
      <c r="L204" s="14" t="n">
        <f aca="false">L216</f>
        <v>239873</v>
      </c>
      <c r="M204" s="14" t="n">
        <f aca="false">M216</f>
        <v>0</v>
      </c>
      <c r="N204" s="14" t="n">
        <f aca="false">N216</f>
        <v>0</v>
      </c>
      <c r="O204" s="14" t="n">
        <f aca="false">O216</f>
        <v>500000</v>
      </c>
      <c r="P204" s="14" t="n">
        <f aca="false">P216</f>
        <v>0</v>
      </c>
    </row>
    <row r="205" customFormat="false" ht="15" hidden="false" customHeight="false" outlineLevel="0" collapsed="false">
      <c r="A205" s="21"/>
      <c r="B205" s="17"/>
      <c r="C205" s="17"/>
      <c r="D205" s="19" t="s">
        <v>13</v>
      </c>
      <c r="E205" s="14" t="n">
        <f aca="false">SUM(F205:P205)</f>
        <v>0</v>
      </c>
      <c r="F205" s="14" t="n">
        <f aca="false">F215</f>
        <v>0</v>
      </c>
      <c r="G205" s="14" t="n">
        <f aca="false">G215</f>
        <v>0</v>
      </c>
      <c r="H205" s="14" t="n">
        <f aca="false">H215</f>
        <v>0</v>
      </c>
      <c r="I205" s="14" t="n">
        <f aca="false">I215</f>
        <v>0</v>
      </c>
      <c r="J205" s="14" t="n">
        <f aca="false">J215</f>
        <v>0</v>
      </c>
      <c r="K205" s="14" t="n">
        <f aca="false">K215</f>
        <v>0</v>
      </c>
      <c r="L205" s="14" t="n">
        <f aca="false">L215</f>
        <v>0</v>
      </c>
      <c r="M205" s="14" t="n">
        <f aca="false">M215</f>
        <v>0</v>
      </c>
      <c r="N205" s="14" t="n">
        <f aca="false">N215</f>
        <v>0</v>
      </c>
      <c r="O205" s="14" t="n">
        <f aca="false">O215</f>
        <v>0</v>
      </c>
      <c r="P205" s="14" t="n">
        <f aca="false">P215</f>
        <v>0</v>
      </c>
    </row>
    <row r="206" customFormat="false" ht="15" hidden="false" customHeight="false" outlineLevel="0" collapsed="false">
      <c r="A206" s="21"/>
      <c r="B206" s="17"/>
      <c r="C206" s="12" t="s">
        <v>15</v>
      </c>
      <c r="D206" s="19"/>
      <c r="E206" s="14" t="n">
        <f aca="false">SUM(F206:P206)</f>
        <v>11164.0726846465</v>
      </c>
      <c r="F206" s="14" t="n">
        <f aca="false">F217+F223+F229+F235+F241</f>
        <v>0</v>
      </c>
      <c r="G206" s="14" t="n">
        <f aca="false">G217+G223+G229+G235+G241</f>
        <v>0</v>
      </c>
      <c r="H206" s="14" t="n">
        <f aca="false">H217+H223+H229+H235+H241</f>
        <v>0</v>
      </c>
      <c r="I206" s="14" t="n">
        <f aca="false">I217+I223+I229+I235+I241</f>
        <v>0</v>
      </c>
      <c r="J206" s="14" t="n">
        <f aca="false">J217+J223+J229+J235+J241</f>
        <v>2518.91501464647</v>
      </c>
      <c r="K206" s="14" t="n">
        <f aca="false">K217+K223+K229+K235+K241</f>
        <v>4904.62931</v>
      </c>
      <c r="L206" s="14" t="n">
        <f aca="false">L217+L223+L229+L235+L241</f>
        <v>3458.03894</v>
      </c>
      <c r="M206" s="14" t="n">
        <f aca="false">M217+M223+M229+M235+M241</f>
        <v>282.48942</v>
      </c>
      <c r="N206" s="14" t="n">
        <f aca="false">N217+N223+N229+N235+N241</f>
        <v>0</v>
      </c>
      <c r="O206" s="14" t="n">
        <f aca="false">O217+O223+O229+O235+O241</f>
        <v>0</v>
      </c>
      <c r="P206" s="14" t="n">
        <f aca="false">P217+P223+P229+P235+P241</f>
        <v>0</v>
      </c>
    </row>
    <row r="207" customFormat="false" ht="30" hidden="false" customHeight="false" outlineLevel="0" collapsed="false">
      <c r="A207" s="21"/>
      <c r="B207" s="17"/>
      <c r="C207" s="12" t="s">
        <v>16</v>
      </c>
      <c r="D207" s="19"/>
      <c r="E207" s="14" t="n">
        <f aca="false">SUM(F207:P207)</f>
        <v>0</v>
      </c>
      <c r="F207" s="14" t="n">
        <f aca="false">F218+F224+F230+F236+F242</f>
        <v>0</v>
      </c>
      <c r="G207" s="14" t="n">
        <f aca="false">G218+G224+G230+G236+G242</f>
        <v>0</v>
      </c>
      <c r="H207" s="14" t="n">
        <f aca="false">H218+H224+H230+H236+H242</f>
        <v>0</v>
      </c>
      <c r="I207" s="14" t="n">
        <f aca="false">I218+I224+I230+I236+I242</f>
        <v>0</v>
      </c>
      <c r="J207" s="14" t="n">
        <f aca="false">J218+J224+J230+J236+J242</f>
        <v>0</v>
      </c>
      <c r="K207" s="14" t="n">
        <f aca="false">K218+K224+K230+K236+K242</f>
        <v>0</v>
      </c>
      <c r="L207" s="14" t="n">
        <f aca="false">L218+L224+L230+L236+L242</f>
        <v>0</v>
      </c>
      <c r="M207" s="14" t="n">
        <f aca="false">M218+M224+M230+M236+M242</f>
        <v>0</v>
      </c>
      <c r="N207" s="14" t="n">
        <f aca="false">N218+N224+N230+N236+N242</f>
        <v>0</v>
      </c>
      <c r="O207" s="14" t="n">
        <f aca="false">O218+O224+O230+O236+O242</f>
        <v>0</v>
      </c>
      <c r="P207" s="14" t="n">
        <f aca="false">P218+P224+P230+P236+P242</f>
        <v>0</v>
      </c>
    </row>
    <row r="208" customFormat="false" ht="30" hidden="false" customHeight="false" outlineLevel="0" collapsed="false">
      <c r="A208" s="21"/>
      <c r="B208" s="17"/>
      <c r="C208" s="12" t="s">
        <v>17</v>
      </c>
      <c r="D208" s="9"/>
      <c r="E208" s="14" t="n">
        <f aca="false">SUM(F208:P208)</f>
        <v>0</v>
      </c>
      <c r="F208" s="14" t="n">
        <f aca="false">F219+F225+F231+F237+F243</f>
        <v>0</v>
      </c>
      <c r="G208" s="14" t="n">
        <f aca="false">G219+G225+G231+G237+G243</f>
        <v>0</v>
      </c>
      <c r="H208" s="14" t="n">
        <f aca="false">H219+H225+H231+H237+H243</f>
        <v>0</v>
      </c>
      <c r="I208" s="14" t="n">
        <f aca="false">I219+I225+I231+I237+I243</f>
        <v>0</v>
      </c>
      <c r="J208" s="14" t="n">
        <f aca="false">J219+J225+J231+J237+J243</f>
        <v>0</v>
      </c>
      <c r="K208" s="14" t="n">
        <f aca="false">K219+K225+K231+K237+K243</f>
        <v>0</v>
      </c>
      <c r="L208" s="14" t="n">
        <f aca="false">L219+L225+L231+L237+L243</f>
        <v>0</v>
      </c>
      <c r="M208" s="14" t="n">
        <f aca="false">M219+M225+M231+M237+M243</f>
        <v>0</v>
      </c>
      <c r="N208" s="14" t="n">
        <f aca="false">N219+N225+N231+N237+N243</f>
        <v>0</v>
      </c>
      <c r="O208" s="14" t="n">
        <f aca="false">O219+O225+O231+O237+O243</f>
        <v>0</v>
      </c>
      <c r="P208" s="14" t="n">
        <f aca="false">P219+P225+P231+P237+P243</f>
        <v>0</v>
      </c>
    </row>
    <row r="209" customFormat="false" ht="14.45" hidden="false" customHeight="true" outlineLevel="0" collapsed="false">
      <c r="A209" s="21" t="s">
        <v>77</v>
      </c>
      <c r="B209" s="12" t="s">
        <v>78</v>
      </c>
      <c r="C209" s="12" t="s">
        <v>7</v>
      </c>
      <c r="D209" s="9"/>
      <c r="E209" s="14" t="n">
        <f aca="false">SUM(F209:P209)</f>
        <v>1777553.76321465</v>
      </c>
      <c r="F209" s="14" t="n">
        <f aca="false">F210+F213+F217+F218+F219</f>
        <v>0</v>
      </c>
      <c r="G209" s="14" t="n">
        <f aca="false">G210+G213+G217+G218+G219</f>
        <v>0</v>
      </c>
      <c r="H209" s="14" t="n">
        <f aca="false">H210+H213+H217+H218+H219</f>
        <v>0</v>
      </c>
      <c r="I209" s="14" t="n">
        <f aca="false">I210+I213+I217+I218+I219</f>
        <v>0</v>
      </c>
      <c r="J209" s="14" t="n">
        <f aca="false">J210+J213+J217+J218+J219</f>
        <v>234031.588304646</v>
      </c>
      <c r="K209" s="14" t="n">
        <f aca="false">K210+K213+K217+K218+K219</f>
        <v>224857.84982</v>
      </c>
      <c r="L209" s="14" t="n">
        <f aca="false">L210+L213+L217+L218+L219</f>
        <v>318381.83567</v>
      </c>
      <c r="M209" s="14" t="n">
        <f aca="false">M210+M213+M217+M218+M219</f>
        <v>500282.48942</v>
      </c>
      <c r="N209" s="14" t="n">
        <f aca="false">N210+N213+N217+N218+N219</f>
        <v>0</v>
      </c>
      <c r="O209" s="14" t="n">
        <f aca="false">O210+O213+O217+O218+O219</f>
        <v>500000</v>
      </c>
      <c r="P209" s="14" t="n">
        <f aca="false">P210+P213+P217+P218+P219</f>
        <v>0</v>
      </c>
    </row>
    <row r="210" customFormat="false" ht="15" hidden="false" customHeight="true" outlineLevel="0" collapsed="false">
      <c r="A210" s="21"/>
      <c r="B210" s="12"/>
      <c r="C210" s="17" t="s">
        <v>8</v>
      </c>
      <c r="D210" s="9"/>
      <c r="E210" s="14" t="n">
        <f aca="false">SUM(F210:P210)</f>
        <v>78508.83567</v>
      </c>
      <c r="F210" s="14" t="n">
        <f aca="false">F211+F212</f>
        <v>0</v>
      </c>
      <c r="G210" s="14" t="n">
        <f aca="false">G211+G212</f>
        <v>0</v>
      </c>
      <c r="H210" s="14" t="n">
        <f aca="false">H211+H212</f>
        <v>0</v>
      </c>
      <c r="I210" s="14" t="n">
        <f aca="false">I211+I212</f>
        <v>0</v>
      </c>
      <c r="J210" s="14" t="n">
        <f aca="false">J211+J212</f>
        <v>0</v>
      </c>
      <c r="K210" s="14" t="n">
        <f aca="false">K211+K212</f>
        <v>0</v>
      </c>
      <c r="L210" s="14" t="n">
        <f aca="false">L211+L212</f>
        <v>78508.83567</v>
      </c>
      <c r="M210" s="14" t="n">
        <f aca="false">M211+M212</f>
        <v>0</v>
      </c>
      <c r="N210" s="14" t="n">
        <f aca="false">N211+N212</f>
        <v>0</v>
      </c>
      <c r="O210" s="14" t="n">
        <f aca="false">O211+O212</f>
        <v>0</v>
      </c>
      <c r="P210" s="14" t="n">
        <f aca="false">P211+P212</f>
        <v>0</v>
      </c>
    </row>
    <row r="211" customFormat="false" ht="13.9" hidden="false" customHeight="true" outlineLevel="0" collapsed="false">
      <c r="A211" s="21"/>
      <c r="B211" s="12"/>
      <c r="C211" s="17"/>
      <c r="D211" s="9" t="n">
        <v>816</v>
      </c>
      <c r="E211" s="14" t="n">
        <f aca="false">SUM(F211:P211)</f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4" t="n">
        <v>0</v>
      </c>
      <c r="N211" s="14" t="n">
        <v>0</v>
      </c>
      <c r="O211" s="14" t="n">
        <v>0</v>
      </c>
      <c r="P211" s="14" t="n">
        <v>0</v>
      </c>
    </row>
    <row r="212" customFormat="false" ht="15" hidden="false" customHeight="false" outlineLevel="0" collapsed="false">
      <c r="A212" s="21"/>
      <c r="B212" s="12"/>
      <c r="C212" s="17"/>
      <c r="D212" s="9" t="n">
        <v>812</v>
      </c>
      <c r="E212" s="14" t="n">
        <f aca="false">SUM(F212:P212)</f>
        <v>78508.83567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78508.83567</v>
      </c>
      <c r="M212" s="14" t="n">
        <v>0</v>
      </c>
      <c r="N212" s="14" t="n">
        <v>0</v>
      </c>
      <c r="O212" s="14" t="n">
        <v>0</v>
      </c>
      <c r="P212" s="14" t="n">
        <v>0</v>
      </c>
    </row>
    <row r="213" customFormat="false" ht="15" hidden="false" customHeight="true" outlineLevel="0" collapsed="false">
      <c r="A213" s="21"/>
      <c r="B213" s="12"/>
      <c r="C213" s="17" t="s">
        <v>56</v>
      </c>
      <c r="D213" s="9"/>
      <c r="E213" s="14" t="n">
        <f aca="false">SUM(F213:P213)</f>
        <v>1698376.1773</v>
      </c>
      <c r="F213" s="14" t="n">
        <v>0</v>
      </c>
      <c r="G213" s="14" t="n">
        <v>0</v>
      </c>
      <c r="H213" s="14" t="n">
        <v>0</v>
      </c>
      <c r="I213" s="14" t="n">
        <v>0</v>
      </c>
      <c r="J213" s="14" t="n">
        <f aca="false">J214+J215+J216</f>
        <v>233858.36184</v>
      </c>
      <c r="K213" s="14" t="n">
        <f aca="false">K214+K215+K216</f>
        <v>224644.81546</v>
      </c>
      <c r="L213" s="14" t="n">
        <f aca="false">L214+L215+L216</f>
        <v>239873</v>
      </c>
      <c r="M213" s="14" t="n">
        <v>500000</v>
      </c>
      <c r="N213" s="14" t="n">
        <f aca="false">N214+N215+N216</f>
        <v>0</v>
      </c>
      <c r="O213" s="14" t="n">
        <f aca="false">O214+O215+O216</f>
        <v>500000</v>
      </c>
      <c r="P213" s="14" t="n">
        <f aca="false">P214+P215+P216</f>
        <v>0</v>
      </c>
    </row>
    <row r="214" customFormat="false" ht="15" hidden="false" customHeight="false" outlineLevel="0" collapsed="false">
      <c r="A214" s="21"/>
      <c r="B214" s="12"/>
      <c r="C214" s="17"/>
      <c r="D214" s="9" t="n">
        <v>816</v>
      </c>
      <c r="E214" s="14" t="n">
        <f aca="false">SUM(F214:P214)</f>
        <v>27966.45227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0</v>
      </c>
      <c r="K214" s="14" t="n">
        <v>0</v>
      </c>
      <c r="L214" s="14" t="n">
        <v>0</v>
      </c>
      <c r="M214" s="14" t="n">
        <v>27966.45227</v>
      </c>
      <c r="N214" s="14" t="n">
        <v>0</v>
      </c>
      <c r="O214" s="14" t="n">
        <v>0</v>
      </c>
      <c r="P214" s="14" t="n">
        <v>0</v>
      </c>
    </row>
    <row r="215" customFormat="false" ht="15" hidden="false" customHeight="false" outlineLevel="0" collapsed="false">
      <c r="A215" s="21"/>
      <c r="B215" s="12"/>
      <c r="C215" s="17"/>
      <c r="D215" s="9" t="n">
        <v>804</v>
      </c>
      <c r="E215" s="14" t="n">
        <f aca="false">SUM(F215:P215)</f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4" t="n">
        <v>0</v>
      </c>
      <c r="N215" s="14" t="n">
        <v>0</v>
      </c>
      <c r="O215" s="14" t="n">
        <v>0</v>
      </c>
      <c r="P215" s="14" t="n">
        <v>0</v>
      </c>
    </row>
    <row r="216" customFormat="false" ht="15" hidden="false" customHeight="false" outlineLevel="0" collapsed="false">
      <c r="A216" s="21"/>
      <c r="B216" s="12"/>
      <c r="C216" s="17"/>
      <c r="D216" s="9" t="n">
        <v>812</v>
      </c>
      <c r="E216" s="14" t="n">
        <f aca="false">SUM(F216:P216)</f>
        <v>1198376.1773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233858.36184</v>
      </c>
      <c r="K216" s="14" t="n">
        <v>224644.81546</v>
      </c>
      <c r="L216" s="14" t="n">
        <v>239873</v>
      </c>
      <c r="M216" s="14" t="n">
        <v>0</v>
      </c>
      <c r="N216" s="14" t="n">
        <v>0</v>
      </c>
      <c r="O216" s="14" t="n">
        <v>500000</v>
      </c>
      <c r="P216" s="14" t="n">
        <v>0</v>
      </c>
    </row>
    <row r="217" customFormat="false" ht="15" hidden="false" customHeight="false" outlineLevel="0" collapsed="false">
      <c r="A217" s="21"/>
      <c r="B217" s="12"/>
      <c r="C217" s="12" t="s">
        <v>15</v>
      </c>
      <c r="D217" s="9"/>
      <c r="E217" s="14" t="n">
        <f aca="false">SUM(F217:P217)</f>
        <v>668.750244646465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173.226464646465</v>
      </c>
      <c r="K217" s="14" t="n">
        <v>213.03436</v>
      </c>
      <c r="L217" s="14" t="n">
        <v>0</v>
      </c>
      <c r="M217" s="14" t="n">
        <v>282.48942</v>
      </c>
      <c r="N217" s="14" t="n">
        <v>0</v>
      </c>
      <c r="O217" s="14" t="n">
        <v>0</v>
      </c>
      <c r="P217" s="14" t="n">
        <v>0</v>
      </c>
    </row>
    <row r="218" customFormat="false" ht="15" hidden="false" customHeight="true" outlineLevel="0" collapsed="false">
      <c r="A218" s="21"/>
      <c r="B218" s="12"/>
      <c r="C218" s="12" t="s">
        <v>16</v>
      </c>
      <c r="D218" s="9"/>
      <c r="E218" s="14" t="n">
        <f aca="false">SUM(F218:P218)</f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 t="n">
        <v>0</v>
      </c>
    </row>
    <row r="219" customFormat="false" ht="30" hidden="false" customHeight="false" outlineLevel="0" collapsed="false">
      <c r="A219" s="21"/>
      <c r="B219" s="12"/>
      <c r="C219" s="12" t="s">
        <v>17</v>
      </c>
      <c r="D219" s="9"/>
      <c r="E219" s="14" t="n">
        <f aca="false">SUM(F219:P219)</f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4" t="n">
        <v>0</v>
      </c>
      <c r="N219" s="14" t="n">
        <v>0</v>
      </c>
      <c r="O219" s="14" t="n">
        <v>0</v>
      </c>
      <c r="P219" s="14" t="n">
        <v>0</v>
      </c>
    </row>
    <row r="220" customFormat="false" ht="29.25" hidden="false" customHeight="true" outlineLevel="0" collapsed="false">
      <c r="A220" s="21" t="s">
        <v>79</v>
      </c>
      <c r="B220" s="12" t="s">
        <v>80</v>
      </c>
      <c r="C220" s="12" t="s">
        <v>7</v>
      </c>
      <c r="D220" s="9" t="n">
        <v>816</v>
      </c>
      <c r="E220" s="14" t="n">
        <f aca="false">SUM(F220:P220)</f>
        <v>68296.9373</v>
      </c>
      <c r="F220" s="14" t="n">
        <f aca="false">SUM(F221:F225)</f>
        <v>0</v>
      </c>
      <c r="G220" s="14" t="n">
        <f aca="false">SUM(G221:G225)</f>
        <v>0</v>
      </c>
      <c r="H220" s="14" t="n">
        <f aca="false">SUM(H221:H225)</f>
        <v>0</v>
      </c>
      <c r="I220" s="14" t="n">
        <f aca="false">SUM(I221:I225)</f>
        <v>0</v>
      </c>
      <c r="J220" s="14" t="n">
        <f aca="false">SUM(J221:J225)</f>
        <v>32243.88965</v>
      </c>
      <c r="K220" s="14" t="n">
        <f aca="false">SUM(K221:K225)</f>
        <v>10312.25028</v>
      </c>
      <c r="L220" s="14" t="n">
        <f aca="false">SUM(L221:L225)</f>
        <v>20758.20788</v>
      </c>
      <c r="M220" s="14" t="n">
        <f aca="false">SUM(M221:M225)</f>
        <v>1669.30527</v>
      </c>
      <c r="N220" s="14" t="n">
        <f aca="false">SUM(N221:N225)</f>
        <v>1656.64211</v>
      </c>
      <c r="O220" s="14" t="n">
        <f aca="false">SUM(O221:O225)</f>
        <v>1656.64211</v>
      </c>
      <c r="P220" s="14" t="n">
        <f aca="false">SUM(P221:P225)</f>
        <v>0</v>
      </c>
    </row>
    <row r="221" customFormat="false" ht="15" hidden="false" customHeight="false" outlineLevel="0" collapsed="false">
      <c r="A221" s="21"/>
      <c r="B221" s="12"/>
      <c r="C221" s="12" t="s">
        <v>20</v>
      </c>
      <c r="D221" s="9"/>
      <c r="E221" s="14" t="n">
        <f aca="false">SUM(F221:P221)</f>
        <v>21035.46433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3809.8</v>
      </c>
      <c r="K221" s="14" t="n">
        <v>3809.8</v>
      </c>
      <c r="L221" s="14" t="n">
        <v>8923.36433</v>
      </c>
      <c r="M221" s="14" t="n">
        <v>1494.5</v>
      </c>
      <c r="N221" s="14" t="n">
        <v>1499</v>
      </c>
      <c r="O221" s="14" t="n">
        <v>1499</v>
      </c>
      <c r="P221" s="14" t="n">
        <v>0</v>
      </c>
    </row>
    <row r="222" customFormat="false" ht="15" hidden="false" customHeight="false" outlineLevel="0" collapsed="false">
      <c r="A222" s="21"/>
      <c r="B222" s="12"/>
      <c r="C222" s="17" t="s">
        <v>26</v>
      </c>
      <c r="D222" s="9"/>
      <c r="E222" s="14" t="n">
        <f aca="false">SUM(F222:P222)</f>
        <v>44288.38797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26852.8821</v>
      </c>
      <c r="K222" s="14" t="n">
        <v>5693.48128</v>
      </c>
      <c r="L222" s="14" t="n">
        <v>11251.9351</v>
      </c>
      <c r="M222" s="14" t="n">
        <v>174.80527</v>
      </c>
      <c r="N222" s="14" t="n">
        <v>157.64211</v>
      </c>
      <c r="O222" s="14" t="n">
        <v>157.64211</v>
      </c>
      <c r="P222" s="14" t="n">
        <v>0</v>
      </c>
    </row>
    <row r="223" customFormat="false" ht="15" hidden="false" customHeight="false" outlineLevel="0" collapsed="false">
      <c r="A223" s="21"/>
      <c r="B223" s="12"/>
      <c r="C223" s="12" t="s">
        <v>15</v>
      </c>
      <c r="D223" s="9"/>
      <c r="E223" s="14" t="n">
        <f aca="false">SUM(F223:P223)</f>
        <v>2973.085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1581.20755</v>
      </c>
      <c r="K223" s="14" t="n">
        <v>808.969</v>
      </c>
      <c r="L223" s="14" t="n">
        <v>582.90845</v>
      </c>
      <c r="M223" s="14" t="n">
        <v>0</v>
      </c>
      <c r="N223" s="14" t="n">
        <v>0</v>
      </c>
      <c r="O223" s="14" t="n">
        <v>0</v>
      </c>
      <c r="P223" s="14" t="n">
        <v>0</v>
      </c>
    </row>
    <row r="224" customFormat="false" ht="30" hidden="false" customHeight="false" outlineLevel="0" collapsed="false">
      <c r="A224" s="21"/>
      <c r="B224" s="12"/>
      <c r="C224" s="12" t="s">
        <v>16</v>
      </c>
      <c r="D224" s="9"/>
      <c r="E224" s="14" t="n">
        <f aca="false">SUM(F224:P224)</f>
        <v>0</v>
      </c>
      <c r="F224" s="14" t="n">
        <v>0</v>
      </c>
      <c r="G224" s="14" t="n">
        <v>0</v>
      </c>
      <c r="H224" s="14" t="n">
        <v>0</v>
      </c>
      <c r="I224" s="14" t="n">
        <v>0</v>
      </c>
      <c r="J224" s="14" t="n">
        <v>0</v>
      </c>
      <c r="K224" s="14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0</v>
      </c>
    </row>
    <row r="225" customFormat="false" ht="52.9" hidden="false" customHeight="true" outlineLevel="0" collapsed="false">
      <c r="A225" s="21"/>
      <c r="B225" s="12"/>
      <c r="C225" s="12" t="s">
        <v>17</v>
      </c>
      <c r="D225" s="9"/>
      <c r="E225" s="14" t="n">
        <f aca="false">SUM(F225:P225)</f>
        <v>0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0</v>
      </c>
      <c r="K225" s="14" t="n">
        <v>0</v>
      </c>
      <c r="L225" s="14" t="n">
        <v>0</v>
      </c>
      <c r="M225" s="14" t="n">
        <v>0</v>
      </c>
      <c r="N225" s="14" t="n">
        <v>0</v>
      </c>
      <c r="O225" s="14" t="n">
        <v>0</v>
      </c>
      <c r="P225" s="14" t="n">
        <v>0</v>
      </c>
    </row>
    <row r="226" customFormat="false" ht="15" hidden="false" customHeight="true" outlineLevel="0" collapsed="false">
      <c r="A226" s="21" t="s">
        <v>81</v>
      </c>
      <c r="B226" s="12" t="s">
        <v>82</v>
      </c>
      <c r="C226" s="12" t="s">
        <v>7</v>
      </c>
      <c r="D226" s="9" t="n">
        <v>816</v>
      </c>
      <c r="E226" s="14" t="n">
        <f aca="false">SUM(F226:P226)</f>
        <v>104234.705678</v>
      </c>
      <c r="F226" s="14" t="n">
        <f aca="false">SUM(F227:F231)</f>
        <v>0</v>
      </c>
      <c r="G226" s="14" t="n">
        <f aca="false">SUM(G227:G231)</f>
        <v>0</v>
      </c>
      <c r="H226" s="14" t="n">
        <f aca="false">SUM(H227:H231)</f>
        <v>0</v>
      </c>
      <c r="I226" s="14" t="n">
        <f aca="false">SUM(I227:I231)</f>
        <v>0</v>
      </c>
      <c r="J226" s="14" t="n">
        <f aca="false">SUM(J227:J231)</f>
        <v>53249.334</v>
      </c>
      <c r="K226" s="14" t="n">
        <f aca="false">SUM(K227:K231)</f>
        <v>37715.9801</v>
      </c>
      <c r="L226" s="14" t="n">
        <f aca="false">SUM(L227:L231)</f>
        <v>11612.61262</v>
      </c>
      <c r="M226" s="14" t="n">
        <f aca="false">SUM(M227:M231)</f>
        <v>1181.57895</v>
      </c>
      <c r="N226" s="14" t="n">
        <f aca="false">SUM(N227:N231)</f>
        <v>231.57895</v>
      </c>
      <c r="O226" s="14" t="n">
        <f aca="false">SUM(O227:O231)</f>
        <v>231.57895</v>
      </c>
      <c r="P226" s="14" t="n">
        <f aca="false">SUM(P227:P231)</f>
        <v>12.042108</v>
      </c>
    </row>
    <row r="227" customFormat="false" ht="15" hidden="false" customHeight="false" outlineLevel="0" collapsed="false">
      <c r="A227" s="21"/>
      <c r="B227" s="12"/>
      <c r="C227" s="12" t="s">
        <v>20</v>
      </c>
      <c r="D227" s="9"/>
      <c r="E227" s="14" t="n">
        <f aca="false">SUM(F227:P227)</f>
        <v>74169.70001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35335</v>
      </c>
      <c r="K227" s="14" t="n">
        <v>34439.7</v>
      </c>
      <c r="L227" s="14" t="n">
        <v>3735.00001</v>
      </c>
      <c r="M227" s="14" t="n">
        <v>220</v>
      </c>
      <c r="N227" s="14" t="n">
        <v>220</v>
      </c>
      <c r="O227" s="14" t="n">
        <v>220</v>
      </c>
      <c r="P227" s="14" t="n">
        <v>0</v>
      </c>
    </row>
    <row r="228" customFormat="false" ht="15" hidden="false" customHeight="false" outlineLevel="0" collapsed="false">
      <c r="A228" s="21"/>
      <c r="B228" s="12"/>
      <c r="C228" s="17" t="s">
        <v>26</v>
      </c>
      <c r="D228" s="9"/>
      <c r="E228" s="14" t="n">
        <f aca="false">SUM(F228:P228)</f>
        <v>28516.590998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17149.853</v>
      </c>
      <c r="K228" s="14" t="n">
        <v>2886.1801</v>
      </c>
      <c r="L228" s="14" t="n">
        <v>7483.77894</v>
      </c>
      <c r="M228" s="14" t="n">
        <v>961.57895</v>
      </c>
      <c r="N228" s="14" t="n">
        <v>11.57895</v>
      </c>
      <c r="O228" s="14" t="n">
        <v>11.57895</v>
      </c>
      <c r="P228" s="14" t="n">
        <f aca="false">O228*1.04</f>
        <v>12.042108</v>
      </c>
    </row>
    <row r="229" customFormat="false" ht="15" hidden="false" customHeight="false" outlineLevel="0" collapsed="false">
      <c r="A229" s="21"/>
      <c r="B229" s="12"/>
      <c r="C229" s="12" t="s">
        <v>15</v>
      </c>
      <c r="D229" s="9"/>
      <c r="E229" s="14" t="n">
        <f aca="false">SUM(F229:P229)</f>
        <v>1548.41467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764.481</v>
      </c>
      <c r="K229" s="14" t="n">
        <v>390.1</v>
      </c>
      <c r="L229" s="14" t="n">
        <v>393.83367</v>
      </c>
      <c r="M229" s="14" t="n">
        <v>0</v>
      </c>
      <c r="N229" s="14" t="n">
        <v>0</v>
      </c>
      <c r="O229" s="14" t="n">
        <v>0</v>
      </c>
      <c r="P229" s="14" t="n">
        <v>0</v>
      </c>
    </row>
    <row r="230" customFormat="false" ht="30" hidden="false" customHeight="false" outlineLevel="0" collapsed="false">
      <c r="A230" s="21"/>
      <c r="B230" s="12"/>
      <c r="C230" s="12" t="s">
        <v>16</v>
      </c>
      <c r="D230" s="9"/>
      <c r="E230" s="14" t="n">
        <f aca="false">SUM(F230:P230)</f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</row>
    <row r="231" customFormat="false" ht="30" hidden="false" customHeight="false" outlineLevel="0" collapsed="false">
      <c r="A231" s="21"/>
      <c r="B231" s="12"/>
      <c r="C231" s="12" t="s">
        <v>17</v>
      </c>
      <c r="D231" s="9"/>
      <c r="E231" s="14" t="n">
        <f aca="false">SUM(F231:P231)</f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4" t="n">
        <v>0</v>
      </c>
      <c r="N231" s="14" t="n">
        <v>0</v>
      </c>
      <c r="O231" s="14" t="n">
        <v>0</v>
      </c>
      <c r="P231" s="14" t="n">
        <v>0</v>
      </c>
    </row>
    <row r="232" customFormat="false" ht="15" hidden="false" customHeight="true" outlineLevel="0" collapsed="false">
      <c r="A232" s="21" t="s">
        <v>83</v>
      </c>
      <c r="B232" s="12" t="s">
        <v>30</v>
      </c>
      <c r="C232" s="12" t="s">
        <v>7</v>
      </c>
      <c r="D232" s="8" t="n">
        <v>816</v>
      </c>
      <c r="E232" s="14" t="n">
        <f aca="false">SUM(F232:P232)</f>
        <v>176039.44238</v>
      </c>
      <c r="F232" s="14" t="n">
        <f aca="false">F233+F234+F235+F236+F237</f>
        <v>0</v>
      </c>
      <c r="G232" s="14" t="n">
        <f aca="false">G233+G234+G235+G236+G237</f>
        <v>0</v>
      </c>
      <c r="H232" s="14" t="n">
        <f aca="false">H233+H234+H235+H236+H237</f>
        <v>0</v>
      </c>
      <c r="I232" s="14" t="n">
        <f aca="false">I233+I234+I235+I236+I237</f>
        <v>0</v>
      </c>
      <c r="J232" s="14" t="n">
        <f aca="false">J233+J234+J235+J236+J237</f>
        <v>0</v>
      </c>
      <c r="K232" s="14" t="n">
        <f aca="false">K233+K234+K235+K236+K237</f>
        <v>32600.29093</v>
      </c>
      <c r="L232" s="14" t="n">
        <f aca="false">L233+L234+L235+L236+L237</f>
        <v>33341.71787</v>
      </c>
      <c r="M232" s="14" t="n">
        <f aca="false">M233+M234+M235+M236+M237</f>
        <v>46974.35117</v>
      </c>
      <c r="N232" s="14" t="n">
        <f aca="false">N233+N234+N235+N236+N237</f>
        <v>6147.646</v>
      </c>
      <c r="O232" s="14" t="n">
        <f aca="false">O233+O234+O235+O236+O237</f>
        <v>15893.13641</v>
      </c>
      <c r="P232" s="14" t="n">
        <f aca="false">P233+P234+P235+P236+P237</f>
        <v>41082.3</v>
      </c>
    </row>
    <row r="233" customFormat="false" ht="15" hidden="false" customHeight="false" outlineLevel="0" collapsed="false">
      <c r="A233" s="21"/>
      <c r="B233" s="12"/>
      <c r="C233" s="12" t="s">
        <v>20</v>
      </c>
      <c r="D233" s="27"/>
      <c r="E233" s="14" t="n">
        <f aca="false">SUM(F233:P233)</f>
        <v>163330.5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28587.2</v>
      </c>
      <c r="L233" s="14" t="n">
        <v>29317.4</v>
      </c>
      <c r="M233" s="14" t="n">
        <v>45001.2</v>
      </c>
      <c r="N233" s="14" t="n">
        <v>5839.7</v>
      </c>
      <c r="O233" s="14" t="n">
        <v>15459</v>
      </c>
      <c r="P233" s="14" t="n">
        <f aca="false">4*9781.5</f>
        <v>39126</v>
      </c>
    </row>
    <row r="234" customFormat="false" ht="15" hidden="false" customHeight="false" outlineLevel="0" collapsed="false">
      <c r="A234" s="21"/>
      <c r="B234" s="12"/>
      <c r="C234" s="12" t="s">
        <v>26</v>
      </c>
      <c r="D234" s="27"/>
      <c r="E234" s="14" t="n">
        <f aca="false">SUM(F234:P234)</f>
        <v>6735.11961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520.56498</v>
      </c>
      <c r="L234" s="14" t="n">
        <v>1543.02105</v>
      </c>
      <c r="M234" s="14" t="n">
        <v>1973.15117</v>
      </c>
      <c r="N234" s="14" t="n">
        <v>307.946</v>
      </c>
      <c r="O234" s="14" t="n">
        <v>434.13641</v>
      </c>
      <c r="P234" s="14" t="n">
        <f aca="false">P233*0.05</f>
        <v>1956.3</v>
      </c>
    </row>
    <row r="235" customFormat="false" ht="15" hidden="false" customHeight="false" outlineLevel="0" collapsed="false">
      <c r="A235" s="21"/>
      <c r="B235" s="12"/>
      <c r="C235" s="12" t="s">
        <v>15</v>
      </c>
      <c r="D235" s="27"/>
      <c r="E235" s="14" t="n">
        <f aca="false">SUM(F235:P235)</f>
        <v>5973.82277</v>
      </c>
      <c r="F235" s="14" t="n">
        <v>0</v>
      </c>
      <c r="G235" s="14" t="n">
        <v>0</v>
      </c>
      <c r="H235" s="14" t="n">
        <v>0</v>
      </c>
      <c r="I235" s="14" t="n">
        <v>0</v>
      </c>
      <c r="J235" s="14" t="n">
        <v>0</v>
      </c>
      <c r="K235" s="14" t="n">
        <v>3492.52595</v>
      </c>
      <c r="L235" s="14" t="n">
        <v>2481.29682</v>
      </c>
      <c r="M235" s="14" t="n">
        <v>0</v>
      </c>
      <c r="N235" s="14" t="n">
        <v>0</v>
      </c>
      <c r="O235" s="14" t="n">
        <v>0</v>
      </c>
      <c r="P235" s="14" t="n">
        <v>0</v>
      </c>
    </row>
    <row r="236" customFormat="false" ht="30" hidden="false" customHeight="false" outlineLevel="0" collapsed="false">
      <c r="A236" s="21"/>
      <c r="B236" s="12"/>
      <c r="C236" s="12" t="s">
        <v>16</v>
      </c>
      <c r="D236" s="27"/>
      <c r="E236" s="14" t="n">
        <f aca="false">SUM(F236:P236)</f>
        <v>0</v>
      </c>
      <c r="F236" s="14" t="n">
        <v>0</v>
      </c>
      <c r="G236" s="14" t="n">
        <v>0</v>
      </c>
      <c r="H236" s="14" t="n">
        <v>0</v>
      </c>
      <c r="I236" s="14" t="n">
        <v>0</v>
      </c>
      <c r="J236" s="14" t="n">
        <v>0</v>
      </c>
      <c r="K236" s="14" t="n">
        <v>0</v>
      </c>
      <c r="L236" s="14" t="n">
        <v>0</v>
      </c>
      <c r="M236" s="14" t="n">
        <v>0</v>
      </c>
      <c r="N236" s="14" t="n">
        <v>0</v>
      </c>
      <c r="O236" s="14" t="n">
        <v>0</v>
      </c>
      <c r="P236" s="14" t="n">
        <v>0</v>
      </c>
    </row>
    <row r="237" customFormat="false" ht="30" hidden="false" customHeight="false" outlineLevel="0" collapsed="false">
      <c r="A237" s="21"/>
      <c r="B237" s="12"/>
      <c r="C237" s="12" t="s">
        <v>17</v>
      </c>
      <c r="D237" s="27"/>
      <c r="E237" s="14" t="n">
        <f aca="false">SUM(F237:P237)</f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4" t="n">
        <v>0</v>
      </c>
      <c r="N237" s="14" t="n">
        <v>0</v>
      </c>
      <c r="O237" s="14" t="n">
        <v>0</v>
      </c>
      <c r="P237" s="14" t="n">
        <v>0</v>
      </c>
    </row>
    <row r="238" customFormat="false" ht="15" hidden="false" customHeight="true" outlineLevel="0" collapsed="false">
      <c r="A238" s="21" t="s">
        <v>84</v>
      </c>
      <c r="B238" s="12" t="s">
        <v>85</v>
      </c>
      <c r="C238" s="12" t="s">
        <v>7</v>
      </c>
      <c r="D238" s="8" t="n">
        <v>816</v>
      </c>
      <c r="E238" s="14" t="n">
        <f aca="false">SUM(F238:P238)</f>
        <v>8200</v>
      </c>
      <c r="F238" s="14" t="n">
        <f aca="false">F239+F240+F241+F242+F243</f>
        <v>0</v>
      </c>
      <c r="G238" s="14" t="n">
        <f aca="false">G239+G240+G241+G242+G243</f>
        <v>0</v>
      </c>
      <c r="H238" s="14" t="n">
        <f aca="false">H239+H240+H241+H242+H243</f>
        <v>0</v>
      </c>
      <c r="I238" s="14" t="n">
        <f aca="false">I239+I240+I241+I242+I243</f>
        <v>0</v>
      </c>
      <c r="J238" s="14" t="n">
        <f aca="false">J239+J240+J241+J242+J243</f>
        <v>0</v>
      </c>
      <c r="K238" s="14" t="n">
        <f aca="false">K239+K240+K241+K242+K243</f>
        <v>0</v>
      </c>
      <c r="L238" s="14" t="n">
        <f aca="false">L239+L240+L241+L242+L243</f>
        <v>2500</v>
      </c>
      <c r="M238" s="14" t="n">
        <f aca="false">M239+M240+M241+M242+M243</f>
        <v>5700</v>
      </c>
      <c r="N238" s="14" t="n">
        <f aca="false">N239+N240+N241+N242+N243</f>
        <v>0</v>
      </c>
      <c r="O238" s="14" t="n">
        <f aca="false">O239+O240+O241+O242+O243</f>
        <v>0</v>
      </c>
      <c r="P238" s="14" t="n">
        <f aca="false">P239+P240+P241+P242+P243</f>
        <v>0</v>
      </c>
    </row>
    <row r="239" customFormat="false" ht="15" hidden="false" customHeight="false" outlineLevel="0" collapsed="false">
      <c r="A239" s="21"/>
      <c r="B239" s="12"/>
      <c r="C239" s="12" t="s">
        <v>20</v>
      </c>
      <c r="D239" s="27"/>
      <c r="E239" s="14" t="n">
        <f aca="false">SUM(F239:P239)</f>
        <v>820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2500</v>
      </c>
      <c r="M239" s="14" t="n">
        <v>5700</v>
      </c>
      <c r="N239" s="14" t="n">
        <v>0</v>
      </c>
      <c r="O239" s="14" t="n">
        <v>0</v>
      </c>
      <c r="P239" s="14" t="n">
        <v>0</v>
      </c>
    </row>
    <row r="240" customFormat="false" ht="15" hidden="false" customHeight="false" outlineLevel="0" collapsed="false">
      <c r="A240" s="21"/>
      <c r="B240" s="12"/>
      <c r="C240" s="12" t="s">
        <v>26</v>
      </c>
      <c r="D240" s="27"/>
      <c r="E240" s="14" t="n">
        <f aca="false">SUM(F240:P240)</f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4" t="n">
        <v>0</v>
      </c>
      <c r="N240" s="14" t="n">
        <f aca="false">N239*0.01</f>
        <v>0</v>
      </c>
      <c r="O240" s="14" t="n">
        <v>0</v>
      </c>
      <c r="P240" s="14" t="n">
        <f aca="false">P239*0.01</f>
        <v>0</v>
      </c>
    </row>
    <row r="241" customFormat="false" ht="15" hidden="false" customHeight="false" outlineLevel="0" collapsed="false">
      <c r="A241" s="21"/>
      <c r="B241" s="12"/>
      <c r="C241" s="12" t="s">
        <v>15</v>
      </c>
      <c r="D241" s="27"/>
      <c r="E241" s="14" t="n">
        <f aca="false">SUM(F241:P241)</f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</row>
    <row r="242" customFormat="false" ht="30" hidden="false" customHeight="false" outlineLevel="0" collapsed="false">
      <c r="A242" s="21"/>
      <c r="B242" s="12"/>
      <c r="C242" s="12" t="s">
        <v>16</v>
      </c>
      <c r="D242" s="27"/>
      <c r="E242" s="14" t="n">
        <f aca="false">SUM(F242:P242)</f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</row>
    <row r="243" customFormat="false" ht="30" hidden="false" customHeight="false" outlineLevel="0" collapsed="false">
      <c r="A243" s="21"/>
      <c r="B243" s="12"/>
      <c r="C243" s="12" t="s">
        <v>17</v>
      </c>
      <c r="D243" s="27"/>
      <c r="E243" s="14" t="n">
        <f aca="false">SUM(F243:P243)</f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4" t="n">
        <v>0</v>
      </c>
      <c r="N243" s="14" t="n">
        <v>0</v>
      </c>
      <c r="O243" s="14" t="n">
        <v>0</v>
      </c>
      <c r="P243" s="14" t="n">
        <v>0</v>
      </c>
    </row>
    <row r="244" customFormat="false" ht="12.75" hidden="false" customHeight="false" outlineLevel="0" collapsed="false">
      <c r="A244" s="29"/>
      <c r="B244" s="30"/>
      <c r="C244" s="30"/>
      <c r="D244" s="29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</row>
    <row r="245" customFormat="false" ht="12.75" hidden="false" customHeight="false" outlineLevel="0" collapsed="false">
      <c r="A245" s="31" t="s">
        <v>86</v>
      </c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</row>
  </sheetData>
  <mergeCells count="86">
    <mergeCell ref="A1:A2"/>
    <mergeCell ref="B1:B2"/>
    <mergeCell ref="C1:C2"/>
    <mergeCell ref="E1:P1"/>
    <mergeCell ref="A4:A17"/>
    <mergeCell ref="B4:B17"/>
    <mergeCell ref="C5:C8"/>
    <mergeCell ref="C9:C14"/>
    <mergeCell ref="A18:A26"/>
    <mergeCell ref="B18:B26"/>
    <mergeCell ref="C20:C23"/>
    <mergeCell ref="A27:A34"/>
    <mergeCell ref="B27:B34"/>
    <mergeCell ref="C29:C31"/>
    <mergeCell ref="A35:A40"/>
    <mergeCell ref="B35:B40"/>
    <mergeCell ref="A41:A46"/>
    <mergeCell ref="B41:B46"/>
    <mergeCell ref="A47:A52"/>
    <mergeCell ref="B47:B52"/>
    <mergeCell ref="A53:A58"/>
    <mergeCell ref="B53:B58"/>
    <mergeCell ref="A59:A64"/>
    <mergeCell ref="B59:B64"/>
    <mergeCell ref="A65:A70"/>
    <mergeCell ref="B65:B70"/>
    <mergeCell ref="A71:A76"/>
    <mergeCell ref="B71:B76"/>
    <mergeCell ref="A77:A82"/>
    <mergeCell ref="B77:B82"/>
    <mergeCell ref="A83:A88"/>
    <mergeCell ref="B83:B88"/>
    <mergeCell ref="A89:A94"/>
    <mergeCell ref="B89:B94"/>
    <mergeCell ref="A95:A100"/>
    <mergeCell ref="B95:B100"/>
    <mergeCell ref="A101:A106"/>
    <mergeCell ref="B101:B106"/>
    <mergeCell ref="A107:A112"/>
    <mergeCell ref="B107:B112"/>
    <mergeCell ref="A113:A118"/>
    <mergeCell ref="B113:B118"/>
    <mergeCell ref="A119:A124"/>
    <mergeCell ref="B119:B124"/>
    <mergeCell ref="A125:A136"/>
    <mergeCell ref="B125:B136"/>
    <mergeCell ref="C126:C128"/>
    <mergeCell ref="C129:C133"/>
    <mergeCell ref="A137:A146"/>
    <mergeCell ref="B137:B146"/>
    <mergeCell ref="C138:C140"/>
    <mergeCell ref="C141:C143"/>
    <mergeCell ref="A147:A155"/>
    <mergeCell ref="B147:B155"/>
    <mergeCell ref="C149:C152"/>
    <mergeCell ref="A156:A161"/>
    <mergeCell ref="B156:B161"/>
    <mergeCell ref="A162:A167"/>
    <mergeCell ref="B162:B167"/>
    <mergeCell ref="A168:A173"/>
    <mergeCell ref="B168:B173"/>
    <mergeCell ref="A174:A179"/>
    <mergeCell ref="B174:B179"/>
    <mergeCell ref="A180:A185"/>
    <mergeCell ref="B180:B185"/>
    <mergeCell ref="A186:A191"/>
    <mergeCell ref="B186:B191"/>
    <mergeCell ref="A192:A197"/>
    <mergeCell ref="B192:B197"/>
    <mergeCell ref="A198:A208"/>
    <mergeCell ref="B198:B208"/>
    <mergeCell ref="C199:C201"/>
    <mergeCell ref="C202:C205"/>
    <mergeCell ref="A209:A219"/>
    <mergeCell ref="B209:B219"/>
    <mergeCell ref="C210:C212"/>
    <mergeCell ref="C213:C216"/>
    <mergeCell ref="A220:A225"/>
    <mergeCell ref="B220:B225"/>
    <mergeCell ref="A226:A231"/>
    <mergeCell ref="B226:B231"/>
    <mergeCell ref="A232:A237"/>
    <mergeCell ref="B232:B237"/>
    <mergeCell ref="A238:A243"/>
    <mergeCell ref="B238:B243"/>
    <mergeCell ref="A245:P245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2.85"/>
    <col collapsed="false" customWidth="true" hidden="false" outlineLevel="0" max="2" min="2" style="32" width="21.28"/>
    <col collapsed="false" customWidth="true" hidden="false" outlineLevel="0" max="3" min="3" style="32" width="25.41"/>
    <col collapsed="false" customWidth="true" hidden="false" outlineLevel="0" max="4" min="4" style="32" width="11.99"/>
    <col collapsed="false" customWidth="true" hidden="false" outlineLevel="0" max="5" min="5" style="32" width="11.28"/>
    <col collapsed="false" customWidth="true" hidden="false" outlineLevel="0" max="6" min="6" style="32" width="15.7"/>
    <col collapsed="false" customWidth="true" hidden="false" outlineLevel="0" max="7" min="7" style="32" width="13.28"/>
    <col collapsed="false" customWidth="true" hidden="false" outlineLevel="0" max="8" min="8" style="32" width="12.7"/>
    <col collapsed="false" customWidth="true" hidden="false" outlineLevel="0" max="9" min="9" style="32" width="16.7"/>
    <col collapsed="false" customWidth="true" hidden="false" outlineLevel="0" max="10" min="10" style="32" width="13.7"/>
    <col collapsed="false" customWidth="true" hidden="false" outlineLevel="0" max="11" min="11" style="32" width="12.28"/>
    <col collapsed="false" customWidth="true" hidden="false" outlineLevel="0" max="12" min="12" style="32" width="21.28"/>
    <col collapsed="false" customWidth="false" hidden="false" outlineLevel="0" max="257" min="13" style="32" width="9.14"/>
  </cols>
  <sheetData>
    <row r="1" customFormat="false" ht="27.75" hidden="false" customHeight="true" outlineLevel="0" collapsed="false">
      <c r="A1" s="33"/>
      <c r="B1" s="33"/>
      <c r="C1" s="34"/>
      <c r="D1" s="34"/>
      <c r="E1" s="34"/>
      <c r="F1" s="34"/>
      <c r="G1" s="34"/>
      <c r="H1" s="34"/>
      <c r="I1" s="34"/>
      <c r="J1" s="34"/>
      <c r="K1" s="33"/>
      <c r="L1" s="35" t="s">
        <v>87</v>
      </c>
      <c r="M1" s="36"/>
      <c r="N1" s="36"/>
      <c r="O1" s="36"/>
      <c r="P1" s="36"/>
      <c r="Q1" s="36"/>
      <c r="R1" s="36"/>
      <c r="S1" s="36"/>
      <c r="T1" s="36"/>
    </row>
    <row r="2" customFormat="false" ht="32.25" hidden="false" customHeight="true" outlineLevel="0" collapsed="false">
      <c r="A2" s="33"/>
      <c r="B2" s="36" t="s">
        <v>88</v>
      </c>
      <c r="C2" s="36"/>
      <c r="D2" s="36"/>
      <c r="E2" s="36"/>
      <c r="F2" s="36"/>
      <c r="G2" s="36"/>
      <c r="H2" s="36"/>
      <c r="I2" s="36"/>
      <c r="J2" s="36"/>
      <c r="K2" s="33"/>
      <c r="L2" s="33"/>
      <c r="M2" s="33"/>
      <c r="N2" s="33"/>
      <c r="O2" s="33"/>
      <c r="P2" s="33"/>
    </row>
    <row r="3" customFormat="false" ht="1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M3" s="33"/>
      <c r="N3" s="33"/>
      <c r="O3" s="33"/>
      <c r="P3" s="33"/>
    </row>
    <row r="4" customFormat="false" ht="1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</row>
    <row r="5" customFormat="false" ht="90" hidden="false" customHeight="false" outlineLevel="0" collapsed="false">
      <c r="A5" s="37" t="s">
        <v>89</v>
      </c>
      <c r="B5" s="38" t="s">
        <v>90</v>
      </c>
      <c r="C5" s="38" t="s">
        <v>91</v>
      </c>
      <c r="D5" s="38" t="s">
        <v>92</v>
      </c>
      <c r="E5" s="38" t="s">
        <v>93</v>
      </c>
      <c r="F5" s="38" t="s">
        <v>94</v>
      </c>
      <c r="G5" s="38" t="s">
        <v>95</v>
      </c>
      <c r="H5" s="38" t="s">
        <v>96</v>
      </c>
      <c r="I5" s="38" t="s">
        <v>97</v>
      </c>
      <c r="J5" s="38" t="s">
        <v>98</v>
      </c>
      <c r="K5" s="38" t="s">
        <v>99</v>
      </c>
      <c r="L5" s="39" t="s">
        <v>100</v>
      </c>
      <c r="M5" s="33"/>
      <c r="N5" s="33"/>
      <c r="O5" s="33"/>
      <c r="P5" s="33"/>
    </row>
    <row r="6" customFormat="false" ht="15" hidden="false" customHeight="false" outlineLevel="0" collapsed="false">
      <c r="A6" s="40" t="s">
        <v>101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2"/>
      <c r="M6" s="33"/>
      <c r="N6" s="33"/>
      <c r="O6" s="33"/>
      <c r="P6" s="33"/>
    </row>
    <row r="7" customFormat="false" ht="15" hidden="false" customHeight="false" outlineLevel="0" collapsed="false">
      <c r="A7" s="43" t="s">
        <v>102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5"/>
      <c r="M7" s="33"/>
      <c r="N7" s="33"/>
      <c r="O7" s="33"/>
      <c r="P7" s="33"/>
    </row>
    <row r="8" customFormat="false" ht="15" hidden="false" customHeight="false" outlineLevel="0" collapsed="false">
      <c r="A8" s="43" t="s">
        <v>103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5"/>
      <c r="M8" s="33"/>
      <c r="N8" s="33"/>
      <c r="O8" s="33"/>
      <c r="P8" s="33"/>
    </row>
    <row r="9" customFormat="false" ht="15" hidden="false" customHeight="false" outlineLevel="0" collapsed="false">
      <c r="A9" s="43" t="s">
        <v>104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5"/>
      <c r="M9" s="33"/>
      <c r="N9" s="33"/>
      <c r="O9" s="33"/>
      <c r="P9" s="33"/>
    </row>
    <row r="10" customFormat="false" ht="15" hidden="false" customHeight="false" outlineLevel="0" collapsed="false">
      <c r="A10" s="43" t="s">
        <v>105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5"/>
      <c r="M10" s="33"/>
      <c r="N10" s="33"/>
      <c r="O10" s="33"/>
      <c r="P10" s="33"/>
    </row>
    <row r="11" customFormat="false" ht="15" hidden="false" customHeight="false" outlineLevel="0" collapsed="false">
      <c r="A11" s="43" t="s">
        <v>106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5"/>
      <c r="M11" s="33"/>
      <c r="N11" s="33"/>
      <c r="O11" s="33"/>
      <c r="P11" s="33"/>
    </row>
    <row r="12" customFormat="false" ht="15" hidden="false" customHeight="false" outlineLevel="0" collapsed="false">
      <c r="A12" s="46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8"/>
      <c r="M12" s="33"/>
      <c r="N12" s="33"/>
      <c r="O12" s="33"/>
      <c r="P12" s="33"/>
    </row>
    <row r="13" customFormat="false" ht="15" hidden="false" customHeight="false" outlineLevel="0" collapsed="false">
      <c r="A13" s="49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1"/>
      <c r="M13" s="33"/>
      <c r="N13" s="33"/>
      <c r="O13" s="33"/>
      <c r="P13" s="33"/>
    </row>
    <row r="14" customFormat="false" ht="1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</row>
    <row r="15" customFormat="false" ht="1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</row>
    <row r="16" customFormat="false" ht="1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</row>
    <row r="17" customFormat="false" ht="1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Емельянова Светлана Валерьевна</cp:lastModifiedBy>
  <cp:lastPrinted>2020-12-27T21:17:24Z</cp:lastPrinted>
  <dcterms:modified xsi:type="dcterms:W3CDTF">2020-12-28T05:46:56Z</dcterms:modified>
  <cp:revision>0</cp:revision>
  <dc:subject/>
  <dc:title/>
</cp:coreProperties>
</file>