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1" sheetId="1" state="hidden" r:id="rId2"/>
    <sheet name="1а" sheetId="2" state="hidden" r:id="rId3"/>
    <sheet name="2" sheetId="3" state="hidden" r:id="rId4"/>
    <sheet name="3" sheetId="4" state="hidden" r:id="rId5"/>
    <sheet name="4" sheetId="5" state="hidden" r:id="rId6"/>
    <sheet name="5" sheetId="6" state="hidden" r:id="rId7"/>
    <sheet name="6" sheetId="7" state="hidden" r:id="rId8"/>
    <sheet name="6а" sheetId="8" state="hidden" r:id="rId9"/>
    <sheet name="7" sheetId="9" state="hidden" r:id="rId10"/>
    <sheet name="8" sheetId="10" state="hidden" r:id="rId11"/>
    <sheet name="8а" sheetId="11" state="visible" r:id="rId12"/>
    <sheet name="9" sheetId="12" state="hidden" r:id="rId13"/>
    <sheet name="10" sheetId="13" state="hidden" r:id="rId14"/>
    <sheet name="11" sheetId="14" state="hidden" r:id="rId15"/>
    <sheet name="12" sheetId="15" state="hidden" r:id="rId16"/>
    <sheet name="13" sheetId="16" state="hidden" r:id="rId17"/>
    <sheet name="14" sheetId="17" state="hidden" r:id="rId18"/>
    <sheet name="15" sheetId="18" state="hidden" r:id="rId19"/>
    <sheet name="15 внебюджет" sheetId="19" state="hidden" r:id="rId20"/>
  </sheets>
  <definedNames>
    <definedName function="false" hidden="false" localSheetId="0" name="_xlnm.Print_Area" vbProcedure="false">'1'!$A$1:$J$29</definedName>
    <definedName function="false" hidden="false" localSheetId="12" name="_xlnm.Print_Area" vbProcedure="false">'10'!$A$1:$I$105</definedName>
    <definedName function="false" hidden="false" localSheetId="15" name="_xlnm.Print_Area" vbProcedure="false">'13'!$A$1:$J$16</definedName>
    <definedName function="false" hidden="false" localSheetId="16" name="_xlnm.Print_Area" vbProcedure="false">'14'!$A$1:$G$16</definedName>
    <definedName function="false" hidden="false" localSheetId="17" name="_xlnm.Print_Area" vbProcedure="false">'15'!$A$1:$I$35</definedName>
    <definedName function="false" hidden="false" localSheetId="1" name="_xlnm.Print_Area" vbProcedure="false">1а!$A$1:$K$21</definedName>
    <definedName function="false" hidden="false" localSheetId="2" name="_xlnm.Print_Area" vbProcedure="false">'2'!$A$1:$H$18</definedName>
    <definedName function="false" hidden="false" localSheetId="3" name="_xlnm.Print_Area" vbProcedure="false">'3'!$A$1:$G$19</definedName>
    <definedName function="false" hidden="false" localSheetId="4" name="_xlnm.Print_Area" vbProcedure="false">'4'!$A$1:$E$15</definedName>
    <definedName function="false" hidden="false" localSheetId="5" name="_xlnm.Print_Area" vbProcedure="false">'5'!$A$1:$K$39</definedName>
    <definedName function="false" hidden="false" localSheetId="6" name="_xlnm.Print_Area" vbProcedure="false">'6'!$A$1:$D$18</definedName>
    <definedName function="false" hidden="false" localSheetId="7" name="_xlnm.Print_Area" vbProcedure="false">6а!$A$1:$I$20</definedName>
    <definedName function="false" hidden="false" localSheetId="8" name="_xlnm.Print_Area" vbProcedure="false">'7'!$A$1:$K$31</definedName>
    <definedName function="false" hidden="false" localSheetId="9" name="_xlnm.Print_Area" vbProcedure="false">'8'!$A$1:$AD$65</definedName>
    <definedName function="false" hidden="false" localSheetId="10" name="_xlnm.Print_Area" vbProcedure="false">8а!$A$1:$K$865</definedName>
    <definedName function="false" hidden="false" localSheetId="11" name="_xlnm.Print_Area" vbProcedure="false">'9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599">
  <si>
    <t xml:space="preserve">Приложение № 1</t>
  </si>
  <si>
    <t xml:space="preserve">к Методическим указаниям</t>
  </si>
  <si>
    <t xml:space="preserve">по разработке и реализации</t>
  </si>
  <si>
    <t xml:space="preserve">государственных программ</t>
  </si>
  <si>
    <t xml:space="preserve">Камчатского края</t>
  </si>
  <si>
    <t xml:space="preserve">Таблица 1</t>
  </si>
  <si>
    <t xml:space="preserve">Сведения</t>
  </si>
  <si>
    <t xml:space="preserve">о показателях (индикаторах) государственной программы и подпрограмм государственной программы и их значениях</t>
  </si>
  <si>
    <t xml:space="preserve">№
п/п</t>
  </si>
  <si>
    <t xml:space="preserve">Показатель
(индикатор)
(наименование)</t>
  </si>
  <si>
    <t xml:space="preserve">Ед. изм.</t>
  </si>
  <si>
    <t xml:space="preserve">Значения показателей</t>
  </si>
  <si>
    <t xml:space="preserve">базовое значение, год &lt;1&gt;</t>
  </si>
  <si>
    <t xml:space="preserve">отчетный год &lt;2&gt;</t>
  </si>
  <si>
    <t xml:space="preserve">текущий год &lt;2&gt;</t>
  </si>
  <si>
    <t xml:space="preserve">очередной год &lt;2&gt;</t>
  </si>
  <si>
    <t xml:space="preserve">первый год планового периода &lt;2&gt;</t>
  </si>
  <si>
    <t xml:space="preserve">второй год планового периода &lt;2&gt;</t>
  </si>
  <si>
    <t xml:space="preserve">…
&lt;2&gt;
</t>
  </si>
  <si>
    <t xml:space="preserve">Государственная программа</t>
  </si>
  <si>
    <t xml:space="preserve">1</t>
  </si>
  <si>
    <t xml:space="preserve">Показатель (индикатор)</t>
  </si>
  <si>
    <t xml:space="preserve">…</t>
  </si>
  <si>
    <t xml:space="preserve">Подпрограмма 1</t>
  </si>
  <si>
    <t xml:space="preserve">1.1.</t>
  </si>
  <si>
    <t xml:space="preserve">Подпрограмма …</t>
  </si>
  <si>
    <t xml:space="preserve">&lt;1&gt; Приводится значение, относительно которого даются ожидаемые результаты в паспорте государственной программы; указывается конкретный год.
</t>
  </si>
  <si>
    <t xml:space="preserve">&lt;2&gt; Указывается конкретный год.</t>
  </si>
  <si>
    <t xml:space="preserve">Таблица 1а</t>
  </si>
  <si>
    <t xml:space="preserve">о порядке сбора информации и методике расчета показателя (индикатора) государственной программы</t>
  </si>
  <si>
    <t xml:space="preserve">Определение показателя &lt;1&gt;</t>
  </si>
  <si>
    <t xml:space="preserve">Временные характеристики показателя &lt;2&gt;</t>
  </si>
  <si>
    <t xml:space="preserve">Алгоритм формирования (формула) и методологические пояснения к показателю &lt;3&gt;</t>
  </si>
  <si>
    <t xml:space="preserve">Базовые показатели (используемые в формуле)</t>
  </si>
  <si>
    <t xml:space="preserve">Метод сбора информации, индекс формы отчетности &lt;4&gt;</t>
  </si>
  <si>
    <t xml:space="preserve">Объект и единица наблюдения &lt;5&gt;</t>
  </si>
  <si>
    <t xml:space="preserve">Охват единиц совокупности &lt;6&gt;</t>
  </si>
  <si>
    <t xml:space="preserve">Ответственный за сбор данных по показателю &lt;7&gt;</t>
  </si>
  <si>
    <t xml:space="preserve">Показатель 1</t>
  </si>
  <si>
    <t xml:space="preserve">Базовый показатель 1</t>
  </si>
  <si>
    <t xml:space="preserve">Базовый показатель 2</t>
  </si>
  <si>
    <t xml:space="preserve">&lt;1&gt; Характеристика содержания показателя.</t>
  </si>
  <si>
    <t xml:space="preserve">&lt;2&gt; Указываются периодичность сбора данных и вид временной характеристики (показатель на дату, показатель за период).</t>
  </si>
  <si>
    <t xml:space="preserve">&lt;3&gt; Приводятся формула и краткий алгоритм расчета. При описании формулы или алгоритма необходимо использовать буквенные обозначения базовых показателей.</t>
  </si>
  <si>
    <t xml:space="preserve">&lt;4&gt; 1 - периодическая отчетность; 2 - перепись; 3 - единовременное обследование (учет); 4 - бухгалтерская отчетность; 5 - финансовая отчетность; 6 - социологический опрос; 7 - административная информация; 8 - прочие (указать). При наличии утвержденной формы статистического учета по базовому показателю приводятся наименование формы статистической отчетности и реквизиты акта, которым она утверждена.</t>
  </si>
  <si>
    <t xml:space="preserve">&lt;5&gt; Указать предприятия (организации) различных секторов экономики, группы населения, домашних хозяйств и др.</t>
  </si>
  <si>
    <t xml:space="preserve">&lt;6&gt; 1 - сплошное наблюдение; 2 - способ основного массива; 3 - выборочное наблюдение; 4 - монографическое наблюдение.</t>
  </si>
  <si>
    <t xml:space="preserve">&lt;7&gt; Приводится наименование исполнительного органа государственной власти, ответственного за сбор данных по показателю.</t>
  </si>
  <si>
    <t xml:space="preserve">Примечание: для базовых показателей, данные по которым формируются на основе работ, включенных в план статистических работ, столбцы 9 и 11 не заполняются.</t>
  </si>
  <si>
    <t xml:space="preserve">Таблица 2</t>
  </si>
  <si>
    <t xml:space="preserve">Перечень</t>
  </si>
  <si>
    <t xml:space="preserve">ведомственных целевых программ и основных мероприятий</t>
  </si>
  <si>
    <t xml:space="preserve">государственной программы</t>
  </si>
  <si>
    <t xml:space="preserve">Номер и наименование ведомственной целевой программы, основного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Последствия нереализации КВЦП, основного мероприятия</t>
  </si>
  <si>
    <t xml:space="preserve">Связь с показателями государственной программы
 (подпрограммы)</t>
  </si>
  <si>
    <t xml:space="preserve">начала реализации</t>
  </si>
  <si>
    <t xml:space="preserve">окончания реализации</t>
  </si>
  <si>
    <t xml:space="preserve">КВЦП 1.1.</t>
  </si>
  <si>
    <t xml:space="preserve">2</t>
  </si>
  <si>
    <t xml:space="preserve">КВЦП 1.2.</t>
  </si>
  <si>
    <t xml:space="preserve">Основное мероприятие 1.1.</t>
  </si>
  <si>
    <t xml:space="preserve">Основное мероприятие 1.2.</t>
  </si>
  <si>
    <t xml:space="preserve">Таблица 3</t>
  </si>
  <si>
    <t xml:space="preserve">Оценка применения мер государственного регулирования &lt;1&gt;</t>
  </si>
  <si>
    <t xml:space="preserve">в сфере реализации государственной программы</t>
  </si>
  <si>
    <t xml:space="preserve">Наименование меры &lt;2&gt;</t>
  </si>
  <si>
    <t xml:space="preserve">Показатель применения меры </t>
  </si>
  <si>
    <t xml:space="preserve">Оценка результата (тыс. руб.), годы</t>
  </si>
  <si>
    <t xml:space="preserve">Краткое обоснование необходимости применения для достижения цели государственной программы &lt;3&gt;</t>
  </si>
  <si>
    <t xml:space="preserve">очередной год</t>
  </si>
  <si>
    <t xml:space="preserve">первый год планового периода</t>
  </si>
  <si>
    <t xml:space="preserve">второй год планового периода</t>
  </si>
  <si>
    <t xml:space="preserve">Ведомственная целевая программа/Основное мероприятие 1.1</t>
  </si>
  <si>
    <t xml:space="preserve">Ведомственная целевая программа/Основное мероприятие 1.2</t>
  </si>
  <si>
    <t xml:space="preserve">&lt;1&gt; Налоговые, тарифные, кредитные и иные меры государственного регулирования.</t>
  </si>
  <si>
    <t xml:space="preserve">&lt;2&gt; Налоговая льгота, предоставление гарантий, выдача лицензий, снижение тарифов и т.п.</t>
  </si>
  <si>
    <t xml:space="preserve">&lt;3&gt; Для целей обоснования применения налоговых, тарифных, кредитных и иных мер государственного регулирования следует привести сроки действия, а также прогнозную оценку объема выпадающих либо дополнительно полученных доходов, источников финансирования дефицита бюджета при использовании указанных мер, в разрезе уровней бюджетной системы Российской Федерации.</t>
  </si>
  <si>
    <t xml:space="preserve">Таблица 4</t>
  </si>
  <si>
    <t xml:space="preserve">об основных мерах правового регулирования в сфере</t>
  </si>
  <si>
    <t xml:space="preserve">реализации государственной программы</t>
  </si>
  <si>
    <t xml:space="preserve">Вид нормативного правового акта</t>
  </si>
  <si>
    <t xml:space="preserve">Основные положения нормативного правового акта</t>
  </si>
  <si>
    <t xml:space="preserve">Ответственный исполнитель
и соисполнители</t>
  </si>
  <si>
    <t xml:space="preserve">Ожидаемые сроки принятия</t>
  </si>
  <si>
    <t xml:space="preserve">Ведомственная целевая программа/Основное мероприятие 1.1.</t>
  </si>
  <si>
    <t xml:space="preserve">Ведомственная целевая программа/Основное мероприятие 1.2.</t>
  </si>
  <si>
    <t xml:space="preserve">Таблица 5</t>
  </si>
  <si>
    <t xml:space="preserve">Финансовое обеспечение реализации государственной программы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 (тыс. руб.)</t>
  </si>
  <si>
    <t xml:space="preserve">ГРБС</t>
  </si>
  <si>
    <t xml:space="preserve">ЦСР &lt;1&gt;</t>
  </si>
  <si>
    <t xml:space="preserve">ВСЕГО</t>
  </si>
  <si>
    <t xml:space="preserve">год</t>
  </si>
  <si>
    <t xml:space="preserve">год + 1</t>
  </si>
  <si>
    <t xml:space="preserve">год + 2</t>
  </si>
  <si>
    <t xml:space="preserve">год + 3</t>
  </si>
  <si>
    <t xml:space="preserve">год + 4</t>
  </si>
  <si>
    <t xml:space="preserve">Наименование государственной программы</t>
  </si>
  <si>
    <t xml:space="preserve">Всего, в том числе:</t>
  </si>
  <si>
    <t xml:space="preserve">за счет средств федерального бюджета &lt;2&gt;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государственных внебюджетных фондов</t>
  </si>
  <si>
    <t xml:space="preserve">за счет средств внебюджетных фондов</t>
  </si>
  <si>
    <t xml:space="preserve">за счет средств прочих внебюджетных источников</t>
  </si>
  <si>
    <t xml:space="preserve">Кроме того планируемые объемы обязательств федерального бюджета &lt;3&gt;</t>
  </si>
  <si>
    <t xml:space="preserve">Наименование  подпрограммы 1</t>
  </si>
  <si>
    <t xml:space="preserve">за счет средств федерального бюджета</t>
  </si>
  <si>
    <t xml:space="preserve">Кроме того планируемые объемы обязательств федерального бюджета</t>
  </si>
  <si>
    <t xml:space="preserve">1.1.1.</t>
  </si>
  <si>
    <t xml:space="preserve">Наименование основного мероприятия 1.1 (КВЦП)</t>
  </si>
  <si>
    <t xml:space="preserve">1.2.</t>
  </si>
  <si>
    <t xml:space="preserve">Наименование  подпрограммы 2</t>
  </si>
  <si>
    <t xml:space="preserve">&lt;1&gt; Указывается три первых знака целевой статьи в соответствии с  приказом Министерства финансов Камчатского края об утверждении перечня и кодов целевых статей расходов краевого бюджета.</t>
  </si>
  <si>
    <t xml:space="preserve">&lt;2&gt; Здесь и далее в таблице в содержании графы "федеральный бюджет " указываются данные в соответствии с утвержденными расходными обязательствами Российской Федерации за счет средств федерального бюджета.</t>
  </si>
  <si>
    <t xml:space="preserve">&lt;3&gt; Здесь и далее в таблице в содержании графы "планируемые объемы обязательств федерального бюджета" указываются официально подтвержденные, предполагаемые расходные обязательства Российской Федерации за счет средств федерального бюджета.</t>
  </si>
  <si>
    <t xml:space="preserve">Таблица 6</t>
  </si>
  <si>
    <t xml:space="preserve">План реализации государственной программы </t>
  </si>
  <si>
    <t xml:space="preserve">№</t>
  </si>
  <si>
    <t xml:space="preserve">Наименование подпрограммы, контрольного события программы</t>
  </si>
  <si>
    <t xml:space="preserve">Ответственный
исполнитель
(ИОГВ)
</t>
  </si>
  <si>
    <t xml:space="preserve">Срок наступления контрольного события &lt;1&gt;</t>
  </si>
  <si>
    <t xml:space="preserve">Х</t>
  </si>
  <si>
    <t xml:space="preserve">1.1</t>
  </si>
  <si>
    <t xml:space="preserve">Контрольное событие программы 1.1</t>
  </si>
  <si>
    <t xml:space="preserve">1.2</t>
  </si>
  <si>
    <t xml:space="preserve">Контрольное событие программы 1.2</t>
  </si>
  <si>
    <t xml:space="preserve">Подпрограмма 2</t>
  </si>
  <si>
    <t xml:space="preserve">2.1</t>
  </si>
  <si>
    <t xml:space="preserve">Контрольное событие программы 2.1</t>
  </si>
  <si>
    <t xml:space="preserve">2.2</t>
  </si>
  <si>
    <t xml:space="preserve">Контрольное событие программы 2.2</t>
  </si>
  <si>
    <t xml:space="preserve">2.3</t>
  </si>
  <si>
    <t xml:space="preserve">Контрольное событие программы 2.3</t>
  </si>
  <si>
    <t xml:space="preserve">&lt;1&gt; Указывается календарная дата наступления контрольного события, на очередной год – месяц и год наступления контрольного события; на плановый период – квартал и год наступления контрольного события.</t>
  </si>
  <si>
    <t xml:space="preserve">Таблица 6а</t>
  </si>
  <si>
    <t xml:space="preserve">Срок наступления контрольного события (дата) &lt;1&gt;</t>
  </si>
  <si>
    <t xml:space="preserve">I кв.</t>
  </si>
  <si>
    <t xml:space="preserve">II кв.</t>
  </si>
  <si>
    <t xml:space="preserve">III кв.</t>
  </si>
  <si>
    <t xml:space="preserve">IV кв.</t>
  </si>
  <si>
    <t xml:space="preserve">&lt;1&gt; Указывается календарная дата наступления контрольного события, на очередной год – месяц наступления контрольного события; на плановый период – квартал наступления контрольного события.</t>
  </si>
  <si>
    <t xml:space="preserve">Таблица 7</t>
  </si>
  <si>
    <t xml:space="preserve">Финансово-экономическое обоснование к проекту постановления Правительства Камчатского края
 об утверждении государственной программы Камчатского края (внесении изменений)</t>
  </si>
  <si>
    <t xml:space="preserve">Наименование государственной программы:__________________________________________________________________________________________</t>
  </si>
  <si>
    <t xml:space="preserve">Наименование подпрограммы</t>
  </si>
  <si>
    <t xml:space="preserve">КБК</t>
  </si>
  <si>
    <t xml:space="preserve">Р, ПР</t>
  </si>
  <si>
    <t xml:space="preserve">КЦСР &lt;1&gt;</t>
  </si>
  <si>
    <t xml:space="preserve">КВР &lt;2&gt;</t>
  </si>
  <si>
    <t xml:space="preserve">год+1</t>
  </si>
  <si>
    <t xml:space="preserve">год+2</t>
  </si>
  <si>
    <t xml:space="preserve">год+3</t>
  </si>
  <si>
    <t xml:space="preserve">год+4</t>
  </si>
  <si>
    <t xml:space="preserve">1.</t>
  </si>
  <si>
    <t xml:space="preserve">Наименование  подпрограммы 1 - всего, в том числе:</t>
  </si>
  <si>
    <t xml:space="preserve">х</t>
  </si>
  <si>
    <t xml:space="preserve">всего по  КБК 1, в том числе:</t>
  </si>
  <si>
    <t xml:space="preserve">а)</t>
  </si>
  <si>
    <t xml:space="preserve">за счет целевых МБТ из бюджетов других уровней &lt;3&gt;</t>
  </si>
  <si>
    <t xml:space="preserve">б)</t>
  </si>
  <si>
    <t xml:space="preserve">всего по КБК 2, в том числе:</t>
  </si>
  <si>
    <t xml:space="preserve">1.3.</t>
  </si>
  <si>
    <t xml:space="preserve">2.</t>
  </si>
  <si>
    <t xml:space="preserve">Наименование  подпрограммы 2 - всего, в том числе:</t>
  </si>
  <si>
    <t xml:space="preserve">2.1.</t>
  </si>
  <si>
    <t xml:space="preserve">2.2.</t>
  </si>
  <si>
    <t xml:space="preserve">9.</t>
  </si>
  <si>
    <t xml:space="preserve">Наименование  подпрограммы 9 - всего, в том числе:</t>
  </si>
  <si>
    <t xml:space="preserve">ИТОГО по государственной программе</t>
  </si>
  <si>
    <t xml:space="preserve">&lt;1&gt; Указывается в соответствии с  приказами Министерства финансов Камчатского края  об утверждении перечня и кодов целевых статей расходов краевого бюджета и Министерства финансов РФ от 01.07.2013 № 65н  "Об утверждении Указаний о порядке применения бюджетной классификации Российской Федерации".</t>
  </si>
  <si>
    <t xml:space="preserve">&lt;2&gt; Указывается по группе кода вида расходов.</t>
  </si>
  <si>
    <t xml:space="preserve">&lt;3&gt; Указывается форма целевых МБТ, предоставляемых из бюджетов других уровней.</t>
  </si>
  <si>
    <t xml:space="preserve">Таблица 8</t>
  </si>
  <si>
    <t xml:space="preserve">Детальный план-график реализации государственной программы на очередной финансовый год и плановый период &lt;1&gt;</t>
  </si>
  <si>
    <t xml:space="preserve">Наименование под-программы, основ-ного мероприятия, КВЦП, мероприя-тия,   контрольного события программы, объекта закупки, субсидии</t>
  </si>
  <si>
    <t xml:space="preserve">Объем ресурсного обеспечения
(тыс. руб.)</t>
  </si>
  <si>
    <t xml:space="preserve">Ответст-венный испол-нитель
(ИОГВ/
Ф.И.О.)</t>
  </si>
  <si>
    <t xml:space="preserve">Ожидае-мый результат реали-зации мероприя-тия</t>
  </si>
  <si>
    <t xml:space="preserve">Срок начала реали-зации</t>
  </si>
  <si>
    <t xml:space="preserve">Срок окончания реализации (дата наступления контрольного события)</t>
  </si>
  <si>
    <t xml:space="preserve">График реализации (месяц/квартал)</t>
  </si>
  <si>
    <t xml:space="preserve">очередной финансовый год (N), месяц</t>
  </si>
  <si>
    <t xml:space="preserve">N + 1, квартал</t>
  </si>
  <si>
    <t xml:space="preserve">N + 2, квартал</t>
  </si>
  <si>
    <t xml:space="preserve">всего</t>
  </si>
  <si>
    <t xml:space="preserve">N</t>
  </si>
  <si>
    <t xml:space="preserve">N+1</t>
  </si>
  <si>
    <t xml:space="preserve">N+2</t>
  </si>
  <si>
    <t xml:space="preserve">Всего по государственной программе: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сударственные внебюджетные фонды</t>
  </si>
  <si>
    <t xml:space="preserve">внебюджетные фонды</t>
  </si>
  <si>
    <t xml:space="preserve">прочие внебюджетные источники</t>
  </si>
  <si>
    <t xml:space="preserve">Подпрограмма 1 (наименование)</t>
  </si>
  <si>
    <t xml:space="preserve">Всего:</t>
  </si>
  <si>
    <t xml:space="preserve">Основное мероприятие 1</t>
  </si>
  <si>
    <t xml:space="preserve">1.1.1</t>
  </si>
  <si>
    <t xml:space="preserve">Мероприятие 1.1.1</t>
  </si>
  <si>
    <t xml:space="preserve">Контрольное событие программы 1</t>
  </si>
  <si>
    <t xml:space="preserve">Объект закупки 1 &lt;2&gt;</t>
  </si>
  <si>
    <t xml:space="preserve">Субсидия 1 &lt;3&gt;</t>
  </si>
  <si>
    <t xml:space="preserve">КВЦП 1</t>
  </si>
  <si>
    <t xml:space="preserve">1.2.1</t>
  </si>
  <si>
    <t xml:space="preserve">Мероприятие 1.2.1</t>
  </si>
  <si>
    <t xml:space="preserve">Контрольное событие программы 2</t>
  </si>
  <si>
    <t xml:space="preserve">Объект закупки 2 &lt;2&gt;</t>
  </si>
  <si>
    <t xml:space="preserve">Субсидия 2 &lt;3&gt;</t>
  </si>
  <si>
    <t xml:space="preserve">&lt;1&gt; Включаются мероприятия, предлагаемые к реализации в очередном финансовом году.</t>
  </si>
  <si>
    <t xml:space="preserve">&lt;2&gt; Заполняется в случае, если в рамках государственной программы предусматривается возможность заключения долгосрочных государственных контрактов и муниципальных контрактов на поставку товаров, выполнение работ, оказание услуг.</t>
  </si>
  <si>
    <t xml:space="preserve">&lt;3&gt; Заполняется в случае, если в рамках государственной программы предусматривается возможность предоставления субсидий, указывается источник финансирования.</t>
  </si>
  <si>
    <t xml:space="preserve">таблица 10</t>
  </si>
  <si>
    <t xml:space="preserve">Мониторинг  реализации Государственной программы Камчатского края
"Развитие культуры в Камчатском крае" за 2020 год </t>
  </si>
  <si>
    <t xml:space="preserve">Наименование КВЦП,
основного мероприятия,
мероприятия, контрольного
события программы, объекта
закупки, субсидии</t>
  </si>
  <si>
    <t xml:space="preserve">Расходы на реализацию государственной программы
(тыс. руб.)</t>
  </si>
  <si>
    <t xml:space="preserve">Фактическая дата
начала реализации
мероприятия</t>
  </si>
  <si>
    <t xml:space="preserve">Фактические: дата
окончания реализации
мероприятия; дата
наступления
контрольного события</t>
  </si>
  <si>
    <t xml:space="preserve">Заключено контрактов
на отчетную дату</t>
  </si>
  <si>
    <t xml:space="preserve">Примечание</t>
  </si>
  <si>
    <t xml:space="preserve">Предусмотрено</t>
  </si>
  <si>
    <t xml:space="preserve">Профинансировано</t>
  </si>
  <si>
    <t xml:space="preserve">Освоено</t>
  </si>
  <si>
    <t xml:space="preserve"> Подпрограмма 1 "Наследие"</t>
  </si>
  <si>
    <t xml:space="preserve">Основное мероприятие 1.1 Сохранение, использование, популяризация и государственная охрана объектов культурного наследия, расположенных на территории Камчатского края</t>
  </si>
  <si>
    <t xml:space="preserve">Мероприятие 1.1.1 Оказание услуг по определению предмета охраны, границ территорий и зон охраны объектов культурного наследия, расположенных на территории Камчатского края </t>
  </si>
  <si>
    <t xml:space="preserve">Контрольное событие 1.1 Проведен аукцион в электронной форме на  выполнение работ по определению проектов зон охраны объектов культурного наследия, расположенных на территории Камчатского края</t>
  </si>
  <si>
    <t xml:space="preserve">Контрольное событие 1.2 Внесены  сведения о зонах охраны ОКН в ЕГРН</t>
  </si>
  <si>
    <t xml:space="preserve">1.1.2</t>
  </si>
  <si>
    <t xml:space="preserve">Мероприятие 1.1.2  Выполнение работ по проведению государственной историко-культурной экспертизы</t>
  </si>
  <si>
    <t xml:space="preserve">1.1.3</t>
  </si>
  <si>
    <t xml:space="preserve">Мероприятие 1.1.3 Выполнение работ по археологическому обследованию с целью определения наличия/отсутствия объектов археологического наследия, определения их границ</t>
  </si>
  <si>
    <t xml:space="preserve">1.1.4</t>
  </si>
  <si>
    <t xml:space="preserve">Мероприятие 1.1.4 Проведение мероприятий по сохранению объектов культурного наследия, расположенных на территории Камчатского края (ремонтно-реставрационных работ, в том числе проектных работ и экспертизы выполненных работ)</t>
  </si>
  <si>
    <t xml:space="preserve">1.1.5</t>
  </si>
  <si>
    <t xml:space="preserve">Мероприятие 1.1.5 Исполнение полномочий по популяризации объектов культурного наследия (выставки, конференции, форумы, совещания, конкурсы, изготовление печатной продукции)</t>
  </si>
  <si>
    <t xml:space="preserve">Основное мероприятие 1.2 Развитие библиотечного дела</t>
  </si>
  <si>
    <t xml:space="preserve">Мероприятие 1.2.1 Оказание государственных услуг (выполнение работ) в области библиотечного дела, обеспечение деятельности краевых государственных библиотек, находящихся в ведении Министерства культуры Камчатского края </t>
  </si>
  <si>
    <t xml:space="preserve">1.2.2</t>
  </si>
  <si>
    <t xml:space="preserve">Мероприятие 1.2.2 Формирование и обеспечение сохранности фондов библиотек, издание как в печатном, так и в электронном виде историко-краеведческих и литературно-художественных публикаций</t>
  </si>
  <si>
    <t xml:space="preserve">1.3</t>
  </si>
  <si>
    <t xml:space="preserve">Контрольное событие 1.1 Пополнен фонд  КГБУ "Камчатская краевая детская библиотека имени В. Кручины"</t>
  </si>
  <si>
    <t xml:space="preserve">1.4</t>
  </si>
  <si>
    <t xml:space="preserve">Контрольное событие 1.2 Пополнен фонд КГБУ "Камчатская краевая научная библиотека имени С.П. Крашенинникова"</t>
  </si>
  <si>
    <t xml:space="preserve">1.5</t>
  </si>
  <si>
    <t xml:space="preserve">Контрольное событие 1.3 Пополнен фонд КГБУ "Корякская централизованная библиотечная система имени Кеккетына"</t>
  </si>
  <si>
    <t xml:space="preserve">Субсидия за счет средств федерального бюджета</t>
  </si>
  <si>
    <t xml:space="preserve">Субсидия за счет средств краевого бюджета</t>
  </si>
  <si>
    <t xml:space="preserve">1.2.3</t>
  </si>
  <si>
    <t xml:space="preserve">Мероприятие 1.2.3 Реализация проектов, направленных на пропаганду чтения, в том числе проведение региональных программ книжно-читательских компаний и акций, научно-просветительских конференций, конкурсов, форумов, посвященных библиотечному делу</t>
  </si>
  <si>
    <t xml:space="preserve">1.6</t>
  </si>
  <si>
    <t xml:space="preserve">Контрольное событие 1.6 Проведена акция "Библионочь" (в рамках всероссийской акции)</t>
  </si>
  <si>
    <t xml:space="preserve">1.7</t>
  </si>
  <si>
    <t xml:space="preserve">Контрольное событие 1.7 Проведен камчатский форум в поддержку книги и чтения</t>
  </si>
  <si>
    <t xml:space="preserve">Основное мероприятие 1.3 Развитие музейного дела</t>
  </si>
  <si>
    <t xml:space="preserve">1.3.1</t>
  </si>
  <si>
    <t xml:space="preserve">Мероприятие 1.3.1 Оказание государственных услуг (выполнение работ) в области музейного дела, обеспечение деятельности краевых государственных музеев, находящихся в ведении Министерства культуры Камчатского края </t>
  </si>
  <si>
    <t xml:space="preserve">1.3.2</t>
  </si>
  <si>
    <t xml:space="preserve">Мероприятие 1.3.2 Создание и сопровождение передвижных выставок работ камчатских художников</t>
  </si>
  <si>
    <t xml:space="preserve">1.3.3</t>
  </si>
  <si>
    <t xml:space="preserve">Мероприятие 1.3.3 Пополнение музейных фондов государственных музеев, находящихся в ведении Министерства культуры Камчатского края, в том числе реэкспозиция (замена) постоянных экспозиций</t>
  </si>
  <si>
    <t xml:space="preserve">1.8</t>
  </si>
  <si>
    <t xml:space="preserve">Контрольное событие 1.8 Приобретены произведения камчатских художников для пополнения фонда КГБУ "Камчатский краевой художественный музей"</t>
  </si>
  <si>
    <t xml:space="preserve">1.9</t>
  </si>
  <si>
    <t xml:space="preserve">Контрольное событие 1.9 КГБУ "Камчатский краевой объединенный музей" проведена реэкспозиция (замена) постоянных экспозиций</t>
  </si>
  <si>
    <t xml:space="preserve">1.10</t>
  </si>
  <si>
    <t xml:space="preserve">Контрольное событие 1.10  Пополнен фонд  КГБУ "Корякский окружной краеведческий музей"</t>
  </si>
  <si>
    <t xml:space="preserve">Основное мероприятие А1 Региональный проект «Обеспечение качественно нового уровня развития инфраструктуры культуры («Культурная среда»)»</t>
  </si>
  <si>
    <t xml:space="preserve">1.4.1</t>
  </si>
  <si>
    <t xml:space="preserve">Мероприятие 1.4.1 Переоснащение
муниципальных библиотек по
модельному стандарту </t>
  </si>
  <si>
    <t xml:space="preserve">1.4.2</t>
  </si>
  <si>
    <t xml:space="preserve">Мероприятие 1.4.2 Пополнение фондов муниципальных библиотек, переоснащенных по модельному стандарту, новыми книжными и периодическими изданиями</t>
  </si>
  <si>
    <t xml:space="preserve">Основное мероприятие А2 Региональный проект «Создание условий для реализации творческого потенциала нации («Творческие люди»)»</t>
  </si>
  <si>
    <t xml:space="preserve">1.5.1</t>
  </si>
  <si>
    <t xml:space="preserve">Мероприятие 1.5.1 Обеспечение участия волонтеров в программе "Волонтеры культуры"</t>
  </si>
  <si>
    <t xml:space="preserve">Подпрограмма 2 "Искусство"</t>
  </si>
  <si>
    <t xml:space="preserve">Основное мероприятие 2.1 Поддержка и развитие исполнительских искусств</t>
  </si>
  <si>
    <t xml:space="preserve">2.1.1</t>
  </si>
  <si>
    <t xml:space="preserve">Мероприятие 2.1.1 Оказание государственных услуг (выполнение работ) и обеспечение деятельности государственных театров и концертных организаций, находящихся в ведении Министерства культуры Камчатского края</t>
  </si>
  <si>
    <t xml:space="preserve">2.1.2</t>
  </si>
  <si>
    <t xml:space="preserve">Мероприятие 2.1.2 Поддержка творческих проектов (мероприятий),  направленных на развитие концертной деятельности и популяризацию музыкального искусства </t>
  </si>
  <si>
    <t xml:space="preserve">2.1.3</t>
  </si>
  <si>
    <t xml:space="preserve">Мероприятие 2.1.3 Организация и проведение краевых, межрегиональных, международных театральных фестивалей на территории Камчатского края</t>
  </si>
  <si>
    <t xml:space="preserve">2.1.4</t>
  </si>
  <si>
    <t xml:space="preserve">Мероприятие 2.1.4 Внедрение экспериментальных форм и жанров театрального искусства, осуществление творческого заказа на постановки для целевой аудитории </t>
  </si>
  <si>
    <t xml:space="preserve">Контрольное событие 2.1 Осуществлен творческий заказ на театральные постановки  для целевой аудитории КГАУ "Камчатский театр кукол" </t>
  </si>
  <si>
    <t xml:space="preserve">Основное мероприятие 2.2 Проведение мероприятий международного, межрегионального и регионального значения, посвященных значимым событиям региональной, отечественной и мировой культуры, а также мероприятий по развитию международного и межрегионального сотрудничества в сфере культуры</t>
  </si>
  <si>
    <t xml:space="preserve">2.2.1</t>
  </si>
  <si>
    <t xml:space="preserve">Мероприятие 2.2.1 Поддержка гастрольной деятельности  театрально-концертных организаций на территории Камчатского края</t>
  </si>
  <si>
    <t xml:space="preserve">Контрольное событие 2.2 Осуществлены гастроли по Камчатскому краю краевыми тетрально-концертными организациями</t>
  </si>
  <si>
    <t xml:space="preserve">2.2.2</t>
  </si>
  <si>
    <t xml:space="preserve">Мероприятие 2.2.2 Организация межрегиональной и международной гастрольной деятельности театрально-концертных организаций Камчатского края</t>
  </si>
  <si>
    <t xml:space="preserve">Мероприятие А1 Региональный проект "Обеспечение качественно нового уровня развития инфраструктуры культуры ("Культурная среда")</t>
  </si>
  <si>
    <t xml:space="preserve">2.3.1</t>
  </si>
  <si>
    <t xml:space="preserve">Мероприятие 2.3.1 Оснащение оборудованием кинозалов</t>
  </si>
  <si>
    <t xml:space="preserve">3.</t>
  </si>
  <si>
    <t xml:space="preserve">Подпрограмма 3 "Традиционная культура и народное творчество"</t>
  </si>
  <si>
    <t xml:space="preserve">3.1</t>
  </si>
  <si>
    <t xml:space="preserve">Основное мероприятие 3.1 Организация и проведение мероприятий по сохранению нематериального культурного наследия народов Камчатского края</t>
  </si>
  <si>
    <t xml:space="preserve">3.1.1</t>
  </si>
  <si>
    <t xml:space="preserve">Мероприятие 3.1.1 Сбор, восстановление и пополнение фольклорно-этнографических материалов, перевод их в электронную форму</t>
  </si>
  <si>
    <t xml:space="preserve">Контрольное событие 3.1 Проведена Фольклорно-этнографическая экспедиция</t>
  </si>
  <si>
    <t xml:space="preserve">3.1.2</t>
  </si>
  <si>
    <t xml:space="preserve">Мероприятие 3.1.2 Издание этнографических материалов и литературы, отражающей самобытную культуру коренных народов Камчатки</t>
  </si>
  <si>
    <t xml:space="preserve">3.2</t>
  </si>
  <si>
    <t xml:space="preserve">Контрольное событие 3.2 Изданы этнографические материалы и литература, отражающие самобытную культуру коренных народов Камчатки </t>
  </si>
  <si>
    <t xml:space="preserve">3.1.3</t>
  </si>
  <si>
    <t xml:space="preserve">Мероприятие 3.1.3 Ведение Каталога объектов нематериального культурного наследия народов Российской Федерации</t>
  </si>
  <si>
    <t xml:space="preserve">Основное мероприятие 3.2 Поддержка разнообразных видов и форм традиционной народной культуры и творческих инициатив в области художественного самодеятельного творчества и обеспечение доступа граждан к участию в культурной жизни</t>
  </si>
  <si>
    <t xml:space="preserve">3.2.1</t>
  </si>
  <si>
    <t xml:space="preserve">Мероприятие 3.2.1 Оказание государственных услуг (выполнение работ) и обеспечение деятельности государственных учреждений культурно-досугового типа, находящихся в ведении Министерства культуры Камчатского края </t>
  </si>
  <si>
    <t xml:space="preserve">3.2.2</t>
  </si>
  <si>
    <t xml:space="preserve">Мероприятие 3.2.2 Поддержка культурных мероприятий, включая организацию и проведение фестивалей, народных праздников, выставок и конкурсов народного творчества и др.</t>
  </si>
  <si>
    <t xml:space="preserve">3.3</t>
  </si>
  <si>
    <t xml:space="preserve">Контрольное событие 3.3 Проведен краевой кочующий фестиваль традиционных ремесел и народных художественных промыслов коренных малочисленных народов Севера Камчатского края "Мастера земли Уйкоаль"</t>
  </si>
  <si>
    <t xml:space="preserve">3.4</t>
  </si>
  <si>
    <t xml:space="preserve">Контрольное событие 3.4  Проведен Краевой фестиваль национальных культур "В семье единой"</t>
  </si>
  <si>
    <t xml:space="preserve">3.5</t>
  </si>
  <si>
    <t xml:space="preserve">Контрольное событие 3.5 Проведены Праздничные мероприятия, посвященные Дню Государственного флага России </t>
  </si>
  <si>
    <t xml:space="preserve">3.6</t>
  </si>
  <si>
    <t xml:space="preserve">Контрольное событие 3.6 Проведен Выездной фестиваль "Сельские встречи", посвященный году театра </t>
  </si>
  <si>
    <t xml:space="preserve">3.2.2.1</t>
  </si>
  <si>
    <t xml:space="preserve">Мероприятие 3.2.2.1 Организация и проведение краевого фестиваля традиционных ремесел и народных художественных промыслов коренных малочисленных народов Севера Камчатского края "Мастера земли Уйкоаль"</t>
  </si>
  <si>
    <t xml:space="preserve">3.2.2.2</t>
  </si>
  <si>
    <t xml:space="preserve">Мероприятие 3.2.2.2 Организация и проведение краевого конкурса мастеров народных промыслов и ремесел Камчатского края "Сила-традиций"</t>
  </si>
  <si>
    <t xml:space="preserve">3.2.3</t>
  </si>
  <si>
    <t xml:space="preserve">Мероприятие 3.2.3 Обеспечение участия коллективов и исполнителей в творческих мероприятиях международного, межрегионального и регионального значения, в том числе сопровождающих их лиц (руководитель детского коллектива), а также предоставление субсидий местным бюджетам муниципальных образований в Камчатском крае на софинансирование участия коллективов и исполнителей в творческих мероприятиях международного, межрегионального и регионального значения</t>
  </si>
  <si>
    <t xml:space="preserve">3.7</t>
  </si>
  <si>
    <t xml:space="preserve">Контрольное событие 3.7 Заключены соглашения с органами местного самоуправления муниципальных образований в Камчатском крае на предоставление субсидий на участие коллективов и исполнителей в творческих мероприятиях международного, межрегионального и регионального значения</t>
  </si>
  <si>
    <t xml:space="preserve">Основное мероприятие А2 Региональный проект "Создание условий для реализации творческого потенциала нации "Творческие люди"</t>
  </si>
  <si>
    <t xml:space="preserve">3.3.1</t>
  </si>
  <si>
    <t xml:space="preserve">Мероприятие 3.3.1 Реализация творческих проектов некоммерческих организаций, направленных на укрепление российской гражданской идентичности на основе духовно-нравственных и культурных ценностей народов Российской Федерации, включая мероприятия, направленные на популяризацию русского языка и литературы, народных художественных промыслов и ремесел</t>
  </si>
  <si>
    <t xml:space="preserve">4.</t>
  </si>
  <si>
    <t xml:space="preserve">Подпрограмма 4 "Образование в сфере культуры"</t>
  </si>
  <si>
    <t xml:space="preserve">4.1</t>
  </si>
  <si>
    <t xml:space="preserve">Основное мероприятие 4.1 Развитие системы образования в сфере культуры и искусства</t>
  </si>
  <si>
    <t xml:space="preserve">4.1.1</t>
  </si>
  <si>
    <t xml:space="preserve">Мероприятие 4.1.1 Оказание государственных услуг (выполнение работ) и обеспечение деятельности образовательных учреждений сферы культуры и искусства, находящихся в ведении Министерства культуры Камчатского края </t>
  </si>
  <si>
    <t xml:space="preserve">4.2</t>
  </si>
  <si>
    <t xml:space="preserve">Основное мероприятие 4.2 Проведение мероприятий по выявлению художественно одарённых детей и молодёжи по созданию условий для их творческого развития</t>
  </si>
  <si>
    <t xml:space="preserve">4.2.1</t>
  </si>
  <si>
    <t xml:space="preserve">Мероприятие 4.2.1 Проведение краевых творческих мероприятий (мастер-классы, олимпиады, фестивали, конкурсы, выставки и т.п.) с участием молодых дарований</t>
  </si>
  <si>
    <t xml:space="preserve">Контрольное событие 4.1 Проведены краевые творческие мероприятия, направленные на выявление и поддержку талантливых детей и молодёжи</t>
  </si>
  <si>
    <t xml:space="preserve">4.2.2</t>
  </si>
  <si>
    <t xml:space="preserve">Мероприятие 4.2.2 Обеспечение  участия во всероссийских и международных исполнительских конкурсах, теоретических олимпиадах, фестивалях, выставках  и иных мероприятиях одаренных учащихся ДШИ и студентов-победителей краевых творческих мероприятий, а также сопровождающих их лиц (преподаватель, концертмейстер, руководитель)</t>
  </si>
  <si>
    <t xml:space="preserve">Контрольное событие 4.2 Обеспечено участие во всероссийских и международных творческих мероприятиях талантливых детей и молодёжи</t>
  </si>
  <si>
    <t xml:space="preserve">4.2.3</t>
  </si>
  <si>
    <t xml:space="preserve">Мероприятие 4.2.3 Расходы для обеспечения деятельности Центра поддержки и развития одаренных детей и молодежи в Камчатском крае, созданного на базе КГБПО «Камчатский колледж искусств»</t>
  </si>
  <si>
    <t xml:space="preserve">5.</t>
  </si>
  <si>
    <t xml:space="preserve">Подпрограмма 5 "Обеспечение реализации программы"</t>
  </si>
  <si>
    <t xml:space="preserve">5.1</t>
  </si>
  <si>
    <t xml:space="preserve">Основное мероприятие 5.1 Развитие системы управления в сфере культуры</t>
  </si>
  <si>
    <t xml:space="preserve">5.1.1</t>
  </si>
  <si>
    <t xml:space="preserve">Мероприятие 5.1.1 Выполнение государственных функций по выработке и реализации государственной политики, нормативно-правовому регулированию, контролю  в сфере культуры  и обеспечение деятельности Министерства культуры Камчатского края</t>
  </si>
  <si>
    <t xml:space="preserve">5.1.2</t>
  </si>
  <si>
    <t xml:space="preserve">Мероприятие 5.1.2  Выполнение государственных полномочий в области сохранения, использования, популяризации и государственной охраны объектов культурного наследия (памятников истории и культуры) народов Российской Федерации, расположенных на территории Камчатского края. Осуществление переданных полномочий Российской Федерации в области объектов культурного наследия федерального значения, расположенных на территории Камчатского края</t>
  </si>
  <si>
    <t xml:space="preserve">5.2</t>
  </si>
  <si>
    <t xml:space="preserve">Основное мероприятие 5.2 Развитие инфраструктуры в сфере культуры</t>
  </si>
  <si>
    <t xml:space="preserve">5.2.1</t>
  </si>
  <si>
    <t xml:space="preserve">Мероприятие 5.2.1  Осуществление инвестиций в строительство объектов культуры </t>
  </si>
  <si>
    <t xml:space="preserve">5.2.2</t>
  </si>
  <si>
    <t xml:space="preserve">Мероприятие 5.2.2 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</t>
  </si>
  <si>
    <t xml:space="preserve">5.2.3</t>
  </si>
  <si>
    <t xml:space="preserve">Мероприятие 5.2.3 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</t>
  </si>
  <si>
    <t xml:space="preserve">5.2.4</t>
  </si>
  <si>
    <t xml:space="preserve">Мероприятие 5.2.4  Благоустройство территорий краевых государственных учреждений культуры</t>
  </si>
  <si>
    <t xml:space="preserve">5.3</t>
  </si>
  <si>
    <t xml:space="preserve">Основное мероприятие 5.3 Развитие кадрового потенциала в учреждениях культуры Камчатского края</t>
  </si>
  <si>
    <t xml:space="preserve">5.3.1</t>
  </si>
  <si>
    <t xml:space="preserve">Мероприятие 5.3.1 Оказание государственных услуг (выполнение работ) по реализации образовательных программ дополнительного профессионального образования  (повышение квалификации)</t>
  </si>
  <si>
    <t xml:space="preserve">5.3.2</t>
  </si>
  <si>
    <t xml:space="preserve">Мероприятие 5.3.2 Выполнение мероприятий, направленных на развитие кадрового потенциала учреждений культуры и учреждений дополнительного образования в сфере культуры</t>
  </si>
  <si>
    <t xml:space="preserve">Контрольное событие программы 5.1 Проведен Открытый краевой конкурс профессионального мастерства "Лучший культработник 2018г"</t>
  </si>
  <si>
    <t xml:space="preserve">Контрольное событие программы 5.2 Проведен краевой конкурс "Лучшая детская школа искусств"</t>
  </si>
  <si>
    <t xml:space="preserve">5.4</t>
  </si>
  <si>
    <t xml:space="preserve">Основное мероприятие 5.4 Развитие цифрового контента в сфере культуры</t>
  </si>
  <si>
    <t xml:space="preserve">5.4.1</t>
  </si>
  <si>
    <t xml:space="preserve">Мероприятие 5.4.1 Создание мультимедийных центров для обеспечения предоставления гражданам государственных услуг на базе государственных и муниципальных библиотек Камчатского края</t>
  </si>
  <si>
    <t xml:space="preserve">Контрольное событие программы 5.3 Обеспечена деятельность мультимедийных центров на базе КГБУ "Камчатская краевая научная библиотека имени С.П. Крашенинникова"</t>
  </si>
  <si>
    <t xml:space="preserve">5.4.2</t>
  </si>
  <si>
    <t xml:space="preserve">Мероприятие 5.4.2 Модернизация информационно-коммуникационных технологий учреждений культуры</t>
  </si>
  <si>
    <t xml:space="preserve">Контрольное событие 5.4 Обновлено программное обеспечение КГБУ "Камчатский краевой объединенный музей"</t>
  </si>
  <si>
    <t xml:space="preserve">5.5</t>
  </si>
  <si>
    <t xml:space="preserve">Основное мероприятие 5.5 Обеспечение проведения независимой оценки качества условий оказания услуг учреждениями культуры </t>
  </si>
  <si>
    <t xml:space="preserve">5.5.1</t>
  </si>
  <si>
    <t xml:space="preserve">Мероприятие 5.5.1 Обеспечение проведения независимой оценки качества условий оказания услуг учреждениями культуры </t>
  </si>
  <si>
    <t xml:space="preserve">5.6</t>
  </si>
  <si>
    <t xml:space="preserve">Основное мероприятие 5.6 Обеспечение проведения специальной оценки условий и нормирования труда</t>
  </si>
  <si>
    <t xml:space="preserve">5.6.1</t>
  </si>
  <si>
    <t xml:space="preserve">Мероприятие 5.6.1 Обеспечение проведения специальной оценки условий труда в краевых государственных учреждениях культуры</t>
  </si>
  <si>
    <t xml:space="preserve">5.6.2</t>
  </si>
  <si>
    <t xml:space="preserve">Мероприятие 5.6.2 Обеспечение проведения нормирования труда в краевых государственных учреждениях культуры</t>
  </si>
  <si>
    <t xml:space="preserve">5.7</t>
  </si>
  <si>
    <t xml:space="preserve">Основное мероприятие 5.7 Организация и проведение торжественных мероприятий, посвященных праздничным, памятным и юбилейным датам, значимым для России и Камчатского края, а также иных имиджевых и торжественных мероприятий</t>
  </si>
  <si>
    <t xml:space="preserve">5.7.1</t>
  </si>
  <si>
    <t xml:space="preserve">Мероприятие 5.7.1 Организация и проведение торжественных мероприятий, посвященных праздничным, памятным и юбилейным датам, значимым для России и Камчатского края, а также иных имиджевых и торжественных мероприятий</t>
  </si>
  <si>
    <t xml:space="preserve">5.8</t>
  </si>
  <si>
    <t xml:space="preserve">Основное мероприятие 5.8  Предоставление субсидий негосударственным организациям, в том числе СОНКО, для реализации творческих проектов в сфере культуры</t>
  </si>
  <si>
    <t xml:space="preserve">5.8.1</t>
  </si>
  <si>
    <t xml:space="preserve">Мероприятие 5.8.1 Предоставление субсидий негосударственным организациям, в том числе СОНКО, для реализации творческих проектов в сфере культуры</t>
  </si>
  <si>
    <t xml:space="preserve">5.9</t>
  </si>
  <si>
    <t xml:space="preserve">5.9.1</t>
  </si>
  <si>
    <t xml:space="preserve">Мероприятие 5.9.1 Повышение квалификации на базе Центров непрерывного
образования и повышения квалификации творческих и управленческих кадров в сфере культуры</t>
  </si>
  <si>
    <t xml:space="preserve">6.</t>
  </si>
  <si>
    <t xml:space="preserve">Подпрограмма 6 "Развитие инфраструктуры в сфере культуры"</t>
  </si>
  <si>
    <t xml:space="preserve">6.1</t>
  </si>
  <si>
    <t xml:space="preserve">Основное мероприятие 6.1 Инвестиционные мероприятия в сфере культуры</t>
  </si>
  <si>
    <t xml:space="preserve">6.1.1</t>
  </si>
  <si>
    <t xml:space="preserve">Мероприятие 6.1.1 Камчатский театр кукол г. Петропавловск-Камчатский</t>
  </si>
  <si>
    <t xml:space="preserve">Контрольное событие  6.1 Завершен 3-й этап строительства объекта "Камчатский театр кукол г. Петропавловск-Камчатский"</t>
  </si>
  <si>
    <t xml:space="preserve">6.1.2</t>
  </si>
  <si>
    <t xml:space="preserve">Мероприятие 6.1.2 Здание МАУК "Городской дом культуры СРВ". Реконструкция</t>
  </si>
  <si>
    <t xml:space="preserve">6.2</t>
  </si>
  <si>
    <t xml:space="preserve">Заключен государственный контракт  на выполнение очередного этапа работ по объекту "Здание МАУК "Городской дом культуры СРВ". Реконструкция."
</t>
  </si>
  <si>
    <t xml:space="preserve">6.1.3</t>
  </si>
  <si>
    <t xml:space="preserve">Мероприятие 6.1.3 Модернизация (реконструкция) региональных и муниципальных детских школ искусств по видам искусств</t>
  </si>
  <si>
    <t xml:space="preserve">6.1.3.1</t>
  </si>
  <si>
    <t xml:space="preserve">Мероприятие 6.1.3.1 Реконструкция здания КГБУ ДО "Корякская школа искусств им. Д.Б. Кабалевского"</t>
  </si>
  <si>
    <t xml:space="preserve">Основное мероприятие 6.2 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</t>
  </si>
  <si>
    <t xml:space="preserve">6.2.1</t>
  </si>
  <si>
    <t xml:space="preserve">Мероприятие 6.2.1 Проведение капитального и текущего ремонтов зданий и помещений краевых государственных учреждений культуры (в том числе проектных работ) и экспертизы выполненных работ</t>
  </si>
  <si>
    <t xml:space="preserve">6.2.2</t>
  </si>
  <si>
    <t xml:space="preserve">Мероприятие 6.2.2 Проведение капитального и текущего ремонтов зданий и помещений  муниципальных учреждений культуры и учреждений дополнительного образования в сфере культуры </t>
  </si>
  <si>
    <t xml:space="preserve">Дотация за счет средств краевого бюджета</t>
  </si>
  <si>
    <t xml:space="preserve">6.2.3</t>
  </si>
  <si>
    <t xml:space="preserve">Мероприятие 6.2.3 Модернизация (капитальный ремонт) региональных и муниципальных детских школ искусств по видам искусств</t>
  </si>
  <si>
    <t xml:space="preserve">Иные межбюджетные трансферты за счет средств краевого бюджета</t>
  </si>
  <si>
    <t xml:space="preserve">6.2.4</t>
  </si>
  <si>
    <t xml:space="preserve">Мероприятие 6.2.4 Модернизация (текущий ремонт) региональных и муниципальных детских школ искусств по видам искусств</t>
  </si>
  <si>
    <t xml:space="preserve">6.3</t>
  </si>
  <si>
    <t xml:space="preserve">Основное мероприятие 6.3 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</t>
  </si>
  <si>
    <t xml:space="preserve">6.3.1</t>
  </si>
  <si>
    <t xml:space="preserve">Мероприятие 6.3.1  Проведение мероприятий по укреплению материально-технической базы краевых государственных учреждений культуры </t>
  </si>
  <si>
    <t xml:space="preserve">6.4</t>
  </si>
  <si>
    <t xml:space="preserve">Контрольное событие 6.4 Усовершенствована материально-техническая база краевых театрально-концертных организаций </t>
  </si>
  <si>
    <t xml:space="preserve">6.3.2</t>
  </si>
  <si>
    <t xml:space="preserve">Мероприятие 6.3.2  Проведение мероприятий по укреплению материально-технической базы муниципальных учреждений культуры и учреждений дополнительного образования в сфере культуры</t>
  </si>
  <si>
    <t xml:space="preserve">6.5</t>
  </si>
  <si>
    <t xml:space="preserve">Контрольное событие 6.5 Заключены соглашения с органами местного самоуправления муниципальных образований в Камчатском крае на предоставление субсидий на укрепление материально-технической базы муниципальных учреждений культуры</t>
  </si>
  <si>
    <t xml:space="preserve">."</t>
  </si>
  <si>
    <t xml:space="preserve">Основное мероприятие А1 «Региональный проект «Обеспечение качественно нового уровня развития инфраструктуры культуры («Культурная среда»)»</t>
  </si>
  <si>
    <t xml:space="preserve">6.4.1</t>
  </si>
  <si>
    <t xml:space="preserve">Мероприятие 6.4.1 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6.4.2</t>
  </si>
  <si>
    <t xml:space="preserve">Мероприятие 6.4.2 Создание (реконструкция) и капитальный ремонт культурно-досуговых учреждений в сельской местности</t>
  </si>
  <si>
    <t xml:space="preserve">6.4.3</t>
  </si>
  <si>
    <t xml:space="preserve">Мероприятие 6.4.3 Обеспечение организаций культуры передвижными многофункциональными культурными центрами (автоклубами)</t>
  </si>
  <si>
    <t xml:space="preserve">Основное мероприятие А3 Региональный проект "Цифровизация услуг и формирование информационного пространства в сфере культуры ("Цифровая культура")</t>
  </si>
  <si>
    <t xml:space="preserve">6.5.1</t>
  </si>
  <si>
    <t xml:space="preserve">Мероприятие 6.5.1 Создание виртуальных концертных залов</t>
  </si>
  <si>
    <t xml:space="preserve">6.5.2</t>
  </si>
  <si>
    <t xml:space="preserve">Мероприятие 6.5.2 Создание мультимедиа-гидов по экспозициям и выставочным проектам, при посещении которых возможно получение информации о произведениях с использованием технологии дополненной реальности</t>
  </si>
  <si>
    <t xml:space="preserve">Таблица 9</t>
  </si>
  <si>
    <t xml:space="preserve">Перечень основных мероприятий иных государственных программ, </t>
  </si>
  <si>
    <t xml:space="preserve">оказывающих влияние на достижение целей и решение задач государственной программы</t>
  </si>
  <si>
    <t xml:space="preserve">Наименование иной государственной программы, Ответственный исполнитель &lt;1&gt;</t>
  </si>
  <si>
    <t xml:space="preserve">Наименование основных мероприятий иной государственной программы, оказывающих влияние на достижение целей
и решение задач государственной программы &lt;2&gt;</t>
  </si>
  <si>
    <t xml:space="preserve">Наименование подпрограмм государственной программы, на достижение целей и решение задач которых направлена реализация основного мероприятия иной государственной программы &lt;3&gt;</t>
  </si>
  <si>
    <t xml:space="preserve">Государственная программа 1</t>
  </si>
  <si>
    <t xml:space="preserve">Основное мероприятие A</t>
  </si>
  <si>
    <t xml:space="preserve">Основное мероприятие B</t>
  </si>
  <si>
    <t xml:space="preserve">…n</t>
  </si>
  <si>
    <t xml:space="preserve">Государственная программа n</t>
  </si>
  <si>
    <t xml:space="preserve">Основное мероприятие C</t>
  </si>
  <si>
    <t xml:space="preserve">Основное мероприятие D</t>
  </si>
  <si>
    <t xml:space="preserve">&lt;1&gt; В графе 2 необходимо указать наименования и ответственных исполнителей всех иных государственных программ, реализация основных мероприятий которых оказывает влияние на достижение целей и решение задач данной государственной программы.</t>
  </si>
  <si>
    <t xml:space="preserve">&lt;2&gt; В графе 3 указываются наименования основных мероприятий иных государственных программ, которые оказывают влияние на достижение целей и решение задач данной государственной программы.</t>
  </si>
  <si>
    <t xml:space="preserve">&lt;3&gt; В графе 4 указываются наименования подпрограмм данной государственной программы, на достижение целей и решение задач которых направлена реализация основного мероприятия иной государственной программы.</t>
  </si>
  <si>
    <t xml:space="preserve">Таблица 10</t>
  </si>
  <si>
    <t xml:space="preserve">Форма мониторинга реализации государственной программы </t>
  </si>
  <si>
    <t xml:space="preserve">Наименование государственной программы:</t>
  </si>
  <si>
    <t xml:space="preserve">отчетный период &lt;1&gt;</t>
  </si>
  <si>
    <t xml:space="preserve">Ответственный исполнитель:</t>
  </si>
  <si>
    <t xml:space="preserve">№ П/П </t>
  </si>
  <si>
    <t xml:space="preserve">Наименование КВЦП, основного мероприятия, мероприятия, контрольного события программы, объекта закупки, субсидии</t>
  </si>
  <si>
    <t xml:space="preserve">Фактическая дата начала реализации мероприятия</t>
  </si>
  <si>
    <t xml:space="preserve">Фактические: дата окончания реализации мероприятия; дата наступления контрольного события</t>
  </si>
  <si>
    <t xml:space="preserve">Заключено контрактов на отчетную дату 
&lt;2&gt;
                           </t>
  </si>
  <si>
    <t xml:space="preserve">Примечание &lt;3&gt;</t>
  </si>
  <si>
    <t xml:space="preserve">предусмотрено </t>
  </si>
  <si>
    <t xml:space="preserve">профинансировано</t>
  </si>
  <si>
    <t xml:space="preserve">освоено</t>
  </si>
  <si>
    <t xml:space="preserve">Государственная программа (наименование)</t>
  </si>
  <si>
    <t xml:space="preserve">Всего (по государственной программе):         </t>
  </si>
  <si>
    <t xml:space="preserve">внебюджетные фонды &lt;4&gt;</t>
  </si>
  <si>
    <t xml:space="preserve">Всего (по подпрограмме):         </t>
  </si>
  <si>
    <t xml:space="preserve">X</t>
  </si>
  <si>
    <t xml:space="preserve">Объект закупки 1 &lt;5&gt;</t>
  </si>
  <si>
    <t xml:space="preserve">Субсидия 1 &lt;6&gt;</t>
  </si>
  <si>
    <t xml:space="preserve">Объект закупки 2 &lt;5&gt;</t>
  </si>
  <si>
    <t xml:space="preserve">Субсидия 2 &lt;6&gt;</t>
  </si>
  <si>
    <t xml:space="preserve">Основное мероприятие 2</t>
  </si>
  <si>
    <t xml:space="preserve">Подпрограмма 9 (наименование)</t>
  </si>
  <si>
    <t xml:space="preserve">9.1</t>
  </si>
  <si>
    <t xml:space="preserve">Мероприятие 9.1</t>
  </si>
  <si>
    <t xml:space="preserve">Контрольное событие программы 3</t>
  </si>
  <si>
    <t xml:space="preserve">Контрольное событие программы 4</t>
  </si>
  <si>
    <t xml:space="preserve">Объект закупки 3 &lt;5&gt;</t>
  </si>
  <si>
    <t xml:space="preserve">Субсидия 3 &lt;6&gt;</t>
  </si>
  <si>
    <t xml:space="preserve">&lt;1&gt; Указывается с начала отчетного периода (например, январь-март 2016 года).</t>
  </si>
  <si>
    <t xml:space="preserve">&lt;2&gt; Приводится общее количество и сумма заключенных государственных и (или) муниципальных контрактов по инвестиционным мероприятиям за отчетный период.</t>
  </si>
  <si>
    <t xml:space="preserve">&lt;3&gt; Указываются причины расхождения дат наступления контрольных событий с датами утвержденными планом реализации, дат основных мероприятий с детальным планом-графиком государственной программы; причины расхождения сумм профинансировано и фактически освоено по основным мероприятиям и подпрограммам государственной программы; прочие комментарии.</t>
  </si>
  <si>
    <t xml:space="preserve">&lt;4&gt; Указывается наименование внебюджетного фонда.</t>
  </si>
  <si>
    <t xml:space="preserve">&lt;5&gt; Заполняется в случае, если в рамках государственной программы предусматривается возможность заключения долгосрочных государственных контрактов и муниципальных контрактов на поставку товаров, выполнение работ, оказание услуг.</t>
  </si>
  <si>
    <t xml:space="preserve">&lt;6&gt; Заполняется в случае, если в рамках государственной программы предусматривается возможность предоставления субсидий, указывается источник финансирования.</t>
  </si>
  <si>
    <t xml:space="preserve">Таблица 11</t>
  </si>
  <si>
    <t xml:space="preserve">Сведения о достижении значений показателей (индикаторов)</t>
  </si>
  <si>
    <t xml:space="preserve">№ 
п/п</t>
  </si>
  <si>
    <t xml:space="preserve">Ед. измерения</t>
  </si>
  <si>
    <t xml:space="preserve">Значения показателей (индикаторов) государственной программы, подпрограммы государственной 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год, предшествующий отчетному &lt;1&gt;</t>
  </si>
  <si>
    <t xml:space="preserve">отчетный год</t>
  </si>
  <si>
    <t xml:space="preserve">план</t>
  </si>
  <si>
    <t xml:space="preserve">факт</t>
  </si>
  <si>
    <t xml:space="preserve">Показатель 
(индикатор)</t>
  </si>
  <si>
    <t xml:space="preserve">Подпрограмма государственной программы</t>
  </si>
  <si>
    <t xml:space="preserve">&lt;1&gt; приводится фактическое значение индикатора или показателя за год, предшествующий отчетному.</t>
  </si>
  <si>
    <t xml:space="preserve">Таблица 12</t>
  </si>
  <si>
    <t xml:space="preserve">Сведения </t>
  </si>
  <si>
    <t xml:space="preserve">о степени выполнения ведомственных целевых программ,</t>
  </si>
  <si>
    <t xml:space="preserve">основных мероприятий, мероприятий и контрольных событий 
подпрограмм государственной программы</t>
  </si>
  <si>
    <t xml:space="preserve">Наименование ведомственной целевой программы, основного мероприятия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 возникшие 
в ходе реализации мероприятия &lt;1&gt;</t>
  </si>
  <si>
    <t xml:space="preserve">заплани-рованные</t>
  </si>
  <si>
    <t xml:space="preserve">достигну-тые</t>
  </si>
  <si>
    <t xml:space="preserve">Подпрограмма государственной программы 1</t>
  </si>
  <si>
    <t xml:space="preserve">Основное мероприятие 1.1</t>
  </si>
  <si>
    <t xml:space="preserve">Контрольное событие программы</t>
  </si>
  <si>
    <t xml:space="preserve">Мероприятие 1.1.2</t>
  </si>
  <si>
    <t xml:space="preserve">КВЦП 1.2</t>
  </si>
  <si>
    <t xml:space="preserve">Контрольное событие программы 1.2.1.1</t>
  </si>
  <si>
    <t xml:space="preserve">Контрольное событие программы 1.2.1.2</t>
  </si>
  <si>
    <t xml:space="preserve">3</t>
  </si>
  <si>
    <t xml:space="preserve">Основное мероприятие 1.3</t>
  </si>
  <si>
    <t xml:space="preserve">Мероприятие 1.3.1</t>
  </si>
  <si>
    <t xml:space="preserve">Мероприятие 1.3.2</t>
  </si>
  <si>
    <t xml:space="preserve">&lt;1&gt; При наличии отклонений плановых сроков реализации от фактических приводится краткое описание проблем, а при отсутствии отклонений указывается "нет".</t>
  </si>
  <si>
    <t xml:space="preserve">Таблица 13</t>
  </si>
  <si>
    <t xml:space="preserve">Оценка эффективности мер государственного регулирования</t>
  </si>
  <si>
    <t xml:space="preserve">Наименование меры</t>
  </si>
  <si>
    <t xml:space="preserve">Показатель применения меры</t>
  </si>
  <si>
    <t xml:space="preserve">Оценка результата
в отчетном году,
(тыс. руб.)</t>
  </si>
  <si>
    <t xml:space="preserve">Оценка результата
в плановом периоде (тыс. руб.)</t>
  </si>
  <si>
    <t xml:space="preserve">Обоснование необходимости (эффективности)</t>
  </si>
  <si>
    <t xml:space="preserve">Очередной финансовый год (N)</t>
  </si>
  <si>
    <t xml:space="preserve">N + 1</t>
  </si>
  <si>
    <t xml:space="preserve">N + 2</t>
  </si>
  <si>
    <t xml:space="preserve">I. Меры государственного регулирования, запланированные в рамках государственной 
программы</t>
  </si>
  <si>
    <t xml:space="preserve">II. Меры государственного регулирования, дополнительно предлагаемые к реализации 
в рамках государственной программы</t>
  </si>
  <si>
    <t xml:space="preserve">          Примечание: Столбцы 1 - 4, 9 раздела I заполняются в соответствии с таблицей 3 государственной программы, а также с учетом рассмотрения предложений по включению мер из раздела II в состав государственной программы по итогам рассмотрения годовых отчетов прошлых отчетных периодов. В обосновании необходимости (эффективности) приводится взаимосвязь указанных мер и показателей (индикаторов) государственной программы, а также социально-экономических эффектов от ее реализации.</t>
  </si>
  <si>
    <t xml:space="preserve">Таблица 14</t>
  </si>
  <si>
    <t xml:space="preserve">Оценка результатов реализации мер правового регулирования</t>
  </si>
  <si>
    <t xml:space="preserve">Вид акта</t>
  </si>
  <si>
    <t xml:space="preserve">Основные положения</t>
  </si>
  <si>
    <t xml:space="preserve">Сроки принятия</t>
  </si>
  <si>
    <t xml:space="preserve">Примечание (результат реализации; причины отклонений)</t>
  </si>
  <si>
    <t xml:space="preserve">I. Меры государственного (правового) регулирования, предусмотренные государственной программой </t>
  </si>
  <si>
    <t xml:space="preserve">II. Меры государственного (правового) регулирования, предлагаемые к реализации с учетом положений государственной программы</t>
  </si>
  <si>
    <t xml:space="preserve">          Примечание: Столбцы 1 - 5 раздела I заполняются в соответствии с таблицей 4 государственной программы (а также с учетом результатов включения мер из раздела II в состав государственной программы по итогам рассмотрения годовых отчетов прошлых отчетных периодов). В столбце 7 раздела I приводится краткая характеристика результата реализации меры (влияния правовой меры на состояние сферы реализации государственной программы, степени достижения поставленных перед ней целей), а также причины отклонений в: 
         а) сроках реализации;</t>
  </si>
  <si>
    <t xml:space="preserve">         б) фактически полученных результатах по сравнению с ожидаемыми.</t>
  </si>
  <si>
    <t xml:space="preserve">Таблица 15</t>
  </si>
  <si>
    <t xml:space="preserve">Информация об использовании бюджетных и внебюджетных средств государственной программы</t>
  </si>
  <si>
    <t xml:space="preserve">Наименование государственной программы, подпрограммы, мероприятия</t>
  </si>
  <si>
    <t xml:space="preserve">Расходы
(тыс. руб.), годы</t>
  </si>
  <si>
    <t xml:space="preserve">предусмотрено 
на 1 января &lt;2&gt;</t>
  </si>
  <si>
    <t xml:space="preserve">предусмотрено на отчетную дату </t>
  </si>
  <si>
    <t xml:space="preserve">профинансирова-но</t>
  </si>
  <si>
    <t xml:space="preserve">освоено </t>
  </si>
  <si>
    <t xml:space="preserve">&lt;1&gt; указывается три первых знака целевой статьи в соответствии с приказом Министерства финансов Камчатского края об утверждении перечня и кодов целевых статей расходов краевого бюджета.</t>
  </si>
  <si>
    <t xml:space="preserve">&lt;2&gt; указывается объем бюджетных ассигнований, предусмотренных краевым законом о бюджете, действительным на 1 января отчетного года.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роект № 1</t>
  </si>
  <si>
    <t xml:space="preserve">проект № 2</t>
  </si>
  <si>
    <t xml:space="preserve">проект №…</t>
  </si>
  <si>
    <t xml:space="preserve">проект № 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"/>
    <numFmt numFmtId="167" formatCode="[$-409]m/d/yyyy"/>
    <numFmt numFmtId="168" formatCode="#,##0.000"/>
    <numFmt numFmtId="169" formatCode="#,##0.00000"/>
    <numFmt numFmtId="170" formatCode="0.00"/>
    <numFmt numFmtId="171" formatCode="0.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trike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b val="true"/>
      <i val="true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i val="true"/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Cambria Math"/>
      <family val="0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1320</xdr:colOff>
      <xdr:row>8</xdr:row>
      <xdr:rowOff>513000</xdr:rowOff>
    </xdr:from>
    <xdr:to>
      <xdr:col>7</xdr:col>
      <xdr:colOff>1028880</xdr:colOff>
      <xdr:row>8</xdr:row>
      <xdr:rowOff>874440</xdr:rowOff>
    </xdr:to>
    <xdr:sp>
      <xdr:nvSpPr>
        <xdr:cNvPr id="0" name="TextBox 1"/>
        <xdr:cNvSpPr/>
      </xdr:nvSpPr>
      <xdr:spPr>
        <a:xfrm>
          <a:off x="7919640" y="2065680"/>
          <a:ext cx="90756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(  количество/(тыс.  руб.)  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7"/>
    <col collapsed="false" customWidth="false" hidden="false" outlineLevel="0" max="3" min="3" style="1" width="9.14"/>
    <col collapsed="false" customWidth="true" hidden="false" outlineLevel="0" max="10" min="4" style="1" width="12.7"/>
    <col collapsed="false" customWidth="false" hidden="false" outlineLevel="0" max="257" min="11" style="1" width="9.14"/>
  </cols>
  <sheetData>
    <row r="1" customFormat="false" ht="21" hidden="false" customHeight="true" outlineLevel="0" collapsed="false">
      <c r="H1" s="2" t="s">
        <v>0</v>
      </c>
      <c r="I1" s="2"/>
      <c r="J1" s="2"/>
    </row>
    <row r="2" customFormat="false" ht="15" hidden="false" customHeight="true" outlineLevel="0" collapsed="false">
      <c r="H2" s="2" t="s">
        <v>1</v>
      </c>
      <c r="I2" s="2"/>
      <c r="J2" s="2"/>
    </row>
    <row r="3" customFormat="false" ht="15" hidden="false" customHeight="true" outlineLevel="0" collapsed="false">
      <c r="H3" s="2" t="s">
        <v>2</v>
      </c>
      <c r="I3" s="2"/>
      <c r="J3" s="2"/>
    </row>
    <row r="4" customFormat="false" ht="15" hidden="false" customHeight="true" outlineLevel="0" collapsed="false">
      <c r="H4" s="2" t="s">
        <v>3</v>
      </c>
      <c r="I4" s="2"/>
      <c r="J4" s="2"/>
    </row>
    <row r="5" customFormat="false" ht="15" hidden="false" customHeight="true" outlineLevel="0" collapsed="false">
      <c r="H5" s="2" t="s">
        <v>4</v>
      </c>
      <c r="I5" s="2"/>
      <c r="J5" s="2"/>
    </row>
    <row r="6" customFormat="false" ht="26.25" hidden="false" customHeight="true" outlineLevel="0" collapsed="false">
      <c r="J6" s="3"/>
    </row>
    <row r="7" s="7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5"/>
      <c r="I7" s="5"/>
      <c r="J7" s="6" t="s">
        <v>5</v>
      </c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0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s="13" customFormat="true" ht="15.75" hidden="false" customHeight="true" outlineLevel="0" collapsed="false">
      <c r="A12" s="11" t="s">
        <v>8</v>
      </c>
      <c r="B12" s="11" t="s">
        <v>9</v>
      </c>
      <c r="C12" s="11" t="s">
        <v>10</v>
      </c>
      <c r="D12" s="12" t="s">
        <v>11</v>
      </c>
      <c r="E12" s="12"/>
      <c r="F12" s="12"/>
      <c r="G12" s="12"/>
      <c r="H12" s="12"/>
      <c r="I12" s="12"/>
      <c r="J12" s="12"/>
    </row>
    <row r="13" s="13" customFormat="true" ht="64.5" hidden="false" customHeight="true" outlineLevel="0" collapsed="false">
      <c r="A13" s="11"/>
      <c r="B13" s="11"/>
      <c r="C13" s="11"/>
      <c r="D13" s="11" t="s">
        <v>12</v>
      </c>
      <c r="E13" s="11" t="s">
        <v>13</v>
      </c>
      <c r="F13" s="11" t="s">
        <v>14</v>
      </c>
      <c r="G13" s="11" t="s">
        <v>15</v>
      </c>
      <c r="H13" s="11" t="s">
        <v>16</v>
      </c>
      <c r="I13" s="11" t="s">
        <v>17</v>
      </c>
      <c r="J13" s="14" t="s">
        <v>18</v>
      </c>
    </row>
    <row r="14" s="13" customFormat="true" ht="15.7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</row>
    <row r="15" s="13" customFormat="true" ht="7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s="13" customFormat="true" ht="15.75" hidden="false" customHeight="fals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</row>
    <row r="17" s="13" customFormat="true" ht="15.75" hidden="false" customHeight="false" outlineLevel="0" collapsed="false">
      <c r="A17" s="17" t="s">
        <v>20</v>
      </c>
      <c r="B17" s="18" t="s">
        <v>21</v>
      </c>
      <c r="C17" s="19"/>
      <c r="D17" s="20"/>
      <c r="E17" s="20"/>
      <c r="F17" s="20"/>
      <c r="G17" s="20"/>
      <c r="H17" s="20"/>
      <c r="I17" s="20"/>
      <c r="J17" s="21"/>
    </row>
    <row r="18" s="13" customFormat="true" ht="15.75" hidden="false" customHeight="false" outlineLevel="0" collapsed="false">
      <c r="A18" s="22" t="s">
        <v>22</v>
      </c>
      <c r="B18" s="23" t="s">
        <v>22</v>
      </c>
      <c r="C18" s="24"/>
      <c r="D18" s="25"/>
      <c r="E18" s="25"/>
      <c r="F18" s="25"/>
      <c r="G18" s="25"/>
      <c r="H18" s="25"/>
      <c r="I18" s="25"/>
      <c r="J18" s="26"/>
    </row>
    <row r="19" s="13" customFormat="true" ht="15.75" hidden="false" customHeight="false" outlineLevel="0" collapsed="false">
      <c r="A19" s="16" t="s">
        <v>23</v>
      </c>
      <c r="B19" s="16"/>
      <c r="C19" s="16"/>
      <c r="D19" s="16"/>
      <c r="E19" s="16"/>
      <c r="F19" s="16"/>
      <c r="G19" s="16"/>
      <c r="H19" s="16"/>
      <c r="I19" s="16"/>
      <c r="J19" s="16"/>
    </row>
    <row r="20" s="13" customFormat="true" ht="15.75" hidden="false" customHeight="false" outlineLevel="0" collapsed="false">
      <c r="A20" s="17" t="s">
        <v>24</v>
      </c>
      <c r="B20" s="18" t="s">
        <v>21</v>
      </c>
      <c r="C20" s="19"/>
      <c r="D20" s="20"/>
      <c r="E20" s="20"/>
      <c r="F20" s="20"/>
      <c r="G20" s="20"/>
      <c r="H20" s="20"/>
      <c r="I20" s="20"/>
      <c r="J20" s="21"/>
    </row>
    <row r="21" s="13" customFormat="true" ht="15.75" hidden="false" customHeight="false" outlineLevel="0" collapsed="false">
      <c r="A21" s="22" t="s">
        <v>22</v>
      </c>
      <c r="B21" s="23" t="s">
        <v>22</v>
      </c>
      <c r="C21" s="24"/>
      <c r="D21" s="25"/>
      <c r="E21" s="25"/>
      <c r="F21" s="25"/>
      <c r="G21" s="25"/>
      <c r="H21" s="25"/>
      <c r="I21" s="25"/>
      <c r="J21" s="26"/>
    </row>
    <row r="22" s="13" customFormat="true" ht="15.75" hidden="false" customHeight="false" outlineLevel="0" collapsed="false">
      <c r="A22" s="27" t="s">
        <v>22</v>
      </c>
      <c r="B22" s="27"/>
      <c r="C22" s="27"/>
      <c r="D22" s="27"/>
      <c r="E22" s="27"/>
      <c r="F22" s="27"/>
      <c r="G22" s="27"/>
      <c r="H22" s="27"/>
      <c r="I22" s="27"/>
      <c r="J22" s="27"/>
    </row>
    <row r="23" s="13" customFormat="true" ht="15.75" hidden="false" customHeight="false" outlineLevel="0" collapsed="false">
      <c r="A23" s="16" t="s">
        <v>25</v>
      </c>
      <c r="B23" s="16"/>
      <c r="C23" s="16"/>
      <c r="D23" s="16"/>
      <c r="E23" s="16"/>
      <c r="F23" s="16"/>
      <c r="G23" s="16"/>
      <c r="H23" s="16"/>
      <c r="I23" s="16"/>
      <c r="J23" s="16"/>
    </row>
    <row r="24" s="13" customFormat="true" ht="15.75" hidden="false" customHeight="false" outlineLevel="0" collapsed="false">
      <c r="A24" s="17" t="s">
        <v>22</v>
      </c>
      <c r="B24" s="18" t="s">
        <v>21</v>
      </c>
      <c r="C24" s="19"/>
      <c r="D24" s="20"/>
      <c r="E24" s="20"/>
      <c r="F24" s="20"/>
      <c r="G24" s="20"/>
      <c r="H24" s="20"/>
      <c r="I24" s="20"/>
      <c r="J24" s="21"/>
    </row>
    <row r="25" s="13" customFormat="true" ht="15.75" hidden="false" customHeight="false" outlineLevel="0" collapsed="false">
      <c r="A25" s="22" t="s">
        <v>22</v>
      </c>
      <c r="B25" s="23" t="s">
        <v>22</v>
      </c>
      <c r="C25" s="24"/>
      <c r="D25" s="25"/>
      <c r="E25" s="25"/>
      <c r="F25" s="25"/>
      <c r="G25" s="25"/>
      <c r="H25" s="25"/>
      <c r="I25" s="25"/>
      <c r="J25" s="26"/>
    </row>
    <row r="26" customFormat="false" ht="14.25" hidden="false" customHeight="true" outlineLevel="0" collapsed="false"/>
    <row r="27" customFormat="false" ht="14.25" hidden="false" customHeight="true" outlineLevel="0" collapsed="false">
      <c r="B27" s="28" t="s">
        <v>26</v>
      </c>
      <c r="C27" s="29"/>
      <c r="D27" s="29"/>
      <c r="E27" s="29"/>
      <c r="F27" s="29"/>
      <c r="G27" s="29"/>
      <c r="H27" s="29"/>
      <c r="I27" s="29"/>
      <c r="J27" s="30"/>
    </row>
    <row r="28" customFormat="false" ht="14.25" hidden="false" customHeight="true" outlineLevel="0" collapsed="false">
      <c r="B28" s="28" t="s">
        <v>27</v>
      </c>
      <c r="C28" s="28"/>
      <c r="D28" s="28"/>
      <c r="E28" s="28"/>
      <c r="F28" s="28"/>
      <c r="G28" s="28"/>
      <c r="H28" s="28"/>
      <c r="I28" s="28"/>
      <c r="J28" s="28"/>
    </row>
    <row r="33" customFormat="false" ht="15" hidden="false" customHeight="false" outlineLevel="0" collapsed="false">
      <c r="K33" s="13"/>
    </row>
  </sheetData>
  <mergeCells count="16">
    <mergeCell ref="H1:J1"/>
    <mergeCell ref="H2:J2"/>
    <mergeCell ref="H3:J3"/>
    <mergeCell ref="H4:J4"/>
    <mergeCell ref="H5:J5"/>
    <mergeCell ref="A9:J9"/>
    <mergeCell ref="A10:J10"/>
    <mergeCell ref="A12:A13"/>
    <mergeCell ref="B12:B13"/>
    <mergeCell ref="C12:C13"/>
    <mergeCell ref="D12:J12"/>
    <mergeCell ref="A15:J15"/>
    <mergeCell ref="A16:J16"/>
    <mergeCell ref="A19:J19"/>
    <mergeCell ref="A22:J22"/>
    <mergeCell ref="A23:J23"/>
  </mergeCells>
  <printOptions headings="false" gridLines="false" gridLinesSet="true" horizontalCentered="true" verticalCentered="false"/>
  <pageMargins left="0.39375" right="0.708333333333333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41"/>
    <col collapsed="false" customWidth="true" hidden="false" outlineLevel="0" max="5" min="3" style="1" width="8.14"/>
    <col collapsed="false" customWidth="true" hidden="false" outlineLevel="0" max="6" min="6" style="1" width="8.56"/>
    <col collapsed="false" customWidth="true" hidden="false" outlineLevel="0" max="8" min="7" style="1" width="6.85"/>
    <col collapsed="false" customWidth="true" hidden="false" outlineLevel="0" max="9" min="9" style="1" width="6.7"/>
    <col collapsed="false" customWidth="true" hidden="false" outlineLevel="0" max="10" min="10" style="1" width="9.85"/>
    <col collapsed="false" customWidth="true" hidden="false" outlineLevel="0" max="22" min="11" style="1" width="3.28"/>
    <col collapsed="false" customWidth="true" hidden="false" outlineLevel="0" max="30" min="23" style="1" width="2.99"/>
    <col collapsed="false" customWidth="false" hidden="false" outlineLevel="0" max="257" min="31" style="1" width="9.14"/>
  </cols>
  <sheetData>
    <row r="1" s="7" customFormat="true" ht="15" hidden="false" customHeight="false" outlineLevel="0" collapsed="false">
      <c r="AD1" s="6" t="s">
        <v>180</v>
      </c>
    </row>
    <row r="2" s="7" customFormat="true" ht="15" hidden="false" customHeight="false" outlineLevel="0" collapsed="false"/>
    <row r="3" customFormat="false" ht="15.75" hidden="false" customHeight="false" outlineLevel="0" collapsed="false">
      <c r="A3" s="8" t="s">
        <v>18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7" customFormat="true" ht="15" hidden="false" customHeight="false" outlineLevel="0" collapsed="false"/>
    <row r="5" s="124" customFormat="true" ht="18" hidden="false" customHeight="true" outlineLevel="0" collapsed="false">
      <c r="A5" s="122" t="s">
        <v>125</v>
      </c>
      <c r="B5" s="122" t="s">
        <v>182</v>
      </c>
      <c r="C5" s="123" t="s">
        <v>183</v>
      </c>
      <c r="D5" s="123"/>
      <c r="E5" s="123"/>
      <c r="F5" s="123"/>
      <c r="G5" s="123" t="s">
        <v>184</v>
      </c>
      <c r="H5" s="123" t="s">
        <v>185</v>
      </c>
      <c r="I5" s="123" t="s">
        <v>186</v>
      </c>
      <c r="J5" s="123" t="s">
        <v>187</v>
      </c>
      <c r="K5" s="123" t="s">
        <v>188</v>
      </c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</row>
    <row r="6" s="124" customFormat="true" ht="48" hidden="false" customHeight="true" outlineLevel="0" collapsed="false">
      <c r="A6" s="122"/>
      <c r="B6" s="122"/>
      <c r="C6" s="123"/>
      <c r="D6" s="123"/>
      <c r="E6" s="123"/>
      <c r="F6" s="123"/>
      <c r="G6" s="123"/>
      <c r="H6" s="123"/>
      <c r="I6" s="123"/>
      <c r="J6" s="123"/>
      <c r="K6" s="123" t="s">
        <v>189</v>
      </c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 t="s">
        <v>190</v>
      </c>
      <c r="X6" s="123"/>
      <c r="Y6" s="123"/>
      <c r="Z6" s="123"/>
      <c r="AA6" s="123" t="s">
        <v>191</v>
      </c>
      <c r="AB6" s="123"/>
      <c r="AC6" s="123"/>
      <c r="AD6" s="123"/>
    </row>
    <row r="7" s="124" customFormat="true" ht="12.75" hidden="false" customHeight="true" outlineLevel="0" collapsed="false">
      <c r="A7" s="122"/>
      <c r="B7" s="122"/>
      <c r="C7" s="122" t="s">
        <v>192</v>
      </c>
      <c r="D7" s="122" t="s">
        <v>193</v>
      </c>
      <c r="E7" s="122" t="s">
        <v>194</v>
      </c>
      <c r="F7" s="122" t="s">
        <v>195</v>
      </c>
      <c r="G7" s="123"/>
      <c r="H7" s="123"/>
      <c r="I7" s="123"/>
      <c r="J7" s="123"/>
      <c r="K7" s="123" t="n">
        <v>1</v>
      </c>
      <c r="L7" s="123" t="n">
        <v>2</v>
      </c>
      <c r="M7" s="123" t="n">
        <v>3</v>
      </c>
      <c r="N7" s="123" t="n">
        <v>4</v>
      </c>
      <c r="O7" s="123" t="n">
        <v>5</v>
      </c>
      <c r="P7" s="123" t="n">
        <v>6</v>
      </c>
      <c r="Q7" s="123" t="n">
        <v>7</v>
      </c>
      <c r="R7" s="123" t="n">
        <v>8</v>
      </c>
      <c r="S7" s="123" t="n">
        <v>9</v>
      </c>
      <c r="T7" s="123" t="n">
        <v>10</v>
      </c>
      <c r="U7" s="123" t="n">
        <v>11</v>
      </c>
      <c r="V7" s="123" t="n">
        <v>12</v>
      </c>
      <c r="W7" s="123" t="n">
        <v>1</v>
      </c>
      <c r="X7" s="123" t="n">
        <v>2</v>
      </c>
      <c r="Y7" s="123" t="n">
        <v>3</v>
      </c>
      <c r="Z7" s="123" t="n">
        <v>4</v>
      </c>
      <c r="AA7" s="123" t="n">
        <v>1</v>
      </c>
      <c r="AB7" s="123" t="n">
        <v>2</v>
      </c>
      <c r="AC7" s="123" t="n">
        <v>3</v>
      </c>
      <c r="AD7" s="123" t="n">
        <v>4</v>
      </c>
    </row>
    <row r="8" s="124" customFormat="true" ht="9.75" hidden="false" customHeight="false" outlineLevel="0" collapsed="false">
      <c r="A8" s="125" t="n">
        <v>1</v>
      </c>
      <c r="B8" s="125" t="n">
        <v>2</v>
      </c>
      <c r="C8" s="125" t="n">
        <v>3</v>
      </c>
      <c r="D8" s="125" t="n">
        <v>4</v>
      </c>
      <c r="E8" s="125" t="n">
        <v>5</v>
      </c>
      <c r="F8" s="125" t="n">
        <v>6</v>
      </c>
      <c r="G8" s="125" t="n">
        <v>7</v>
      </c>
      <c r="H8" s="125" t="n">
        <v>8</v>
      </c>
      <c r="I8" s="125" t="n">
        <v>9</v>
      </c>
      <c r="J8" s="125" t="n">
        <v>10</v>
      </c>
      <c r="K8" s="125" t="n">
        <v>11</v>
      </c>
      <c r="L8" s="125" t="n">
        <v>12</v>
      </c>
      <c r="M8" s="125" t="n">
        <v>13</v>
      </c>
      <c r="N8" s="125" t="n">
        <v>14</v>
      </c>
      <c r="O8" s="125" t="n">
        <v>15</v>
      </c>
      <c r="P8" s="125" t="n">
        <v>16</v>
      </c>
      <c r="Q8" s="125" t="n">
        <v>17</v>
      </c>
      <c r="R8" s="125" t="n">
        <v>18</v>
      </c>
      <c r="S8" s="125" t="n">
        <v>19</v>
      </c>
      <c r="T8" s="125" t="n">
        <v>20</v>
      </c>
      <c r="U8" s="125" t="n">
        <v>21</v>
      </c>
      <c r="V8" s="125" t="n">
        <v>22</v>
      </c>
      <c r="W8" s="125" t="n">
        <v>23</v>
      </c>
      <c r="X8" s="125" t="n">
        <v>24</v>
      </c>
      <c r="Y8" s="125" t="n">
        <v>25</v>
      </c>
      <c r="Z8" s="125" t="n">
        <v>26</v>
      </c>
      <c r="AA8" s="125" t="n">
        <v>27</v>
      </c>
      <c r="AB8" s="125" t="n">
        <v>28</v>
      </c>
      <c r="AC8" s="125" t="n">
        <v>29</v>
      </c>
      <c r="AD8" s="125" t="n">
        <v>30</v>
      </c>
    </row>
    <row r="9" s="133" customFormat="true" ht="21" hidden="false" customHeight="true" outlineLevel="0" collapsed="false">
      <c r="A9" s="126" t="s">
        <v>196</v>
      </c>
      <c r="B9" s="126"/>
      <c r="C9" s="127"/>
      <c r="D9" s="127"/>
      <c r="E9" s="127"/>
      <c r="F9" s="127"/>
      <c r="G9" s="128"/>
      <c r="H9" s="129"/>
      <c r="I9" s="130"/>
      <c r="J9" s="130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2"/>
    </row>
    <row r="10" s="133" customFormat="true" ht="9.75" hidden="false" customHeight="true" outlineLevel="0" collapsed="false">
      <c r="A10" s="126" t="s">
        <v>197</v>
      </c>
      <c r="B10" s="126"/>
      <c r="C10" s="127"/>
      <c r="D10" s="127"/>
      <c r="E10" s="127"/>
      <c r="F10" s="127"/>
      <c r="G10" s="128"/>
      <c r="H10" s="129"/>
      <c r="I10" s="130"/>
      <c r="J10" s="130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2"/>
    </row>
    <row r="11" s="133" customFormat="true" ht="11.25" hidden="false" customHeight="true" outlineLevel="0" collapsed="false">
      <c r="A11" s="126" t="s">
        <v>198</v>
      </c>
      <c r="B11" s="126"/>
      <c r="C11" s="127"/>
      <c r="D11" s="127"/>
      <c r="E11" s="127"/>
      <c r="F11" s="127"/>
      <c r="G11" s="128"/>
      <c r="H11" s="129"/>
      <c r="I11" s="130"/>
      <c r="J11" s="130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2"/>
    </row>
    <row r="12" s="133" customFormat="true" ht="9.75" hidden="false" customHeight="true" outlineLevel="0" collapsed="false">
      <c r="A12" s="126" t="s">
        <v>199</v>
      </c>
      <c r="B12" s="126"/>
      <c r="C12" s="127"/>
      <c r="D12" s="127"/>
      <c r="E12" s="127"/>
      <c r="F12" s="127"/>
      <c r="G12" s="128"/>
      <c r="H12" s="129"/>
      <c r="I12" s="130"/>
      <c r="J12" s="130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2"/>
    </row>
    <row r="13" s="133" customFormat="true" ht="20.25" hidden="false" customHeight="true" outlineLevel="0" collapsed="false">
      <c r="A13" s="126" t="s">
        <v>200</v>
      </c>
      <c r="B13" s="126"/>
      <c r="C13" s="127"/>
      <c r="D13" s="127"/>
      <c r="E13" s="127"/>
      <c r="F13" s="127"/>
      <c r="G13" s="128"/>
      <c r="H13" s="129"/>
      <c r="I13" s="130"/>
      <c r="J13" s="130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2"/>
    </row>
    <row r="14" s="133" customFormat="true" ht="12.75" hidden="false" customHeight="true" outlineLevel="0" collapsed="false">
      <c r="A14" s="134" t="s">
        <v>201</v>
      </c>
      <c r="B14" s="134"/>
      <c r="C14" s="135"/>
      <c r="D14" s="135"/>
      <c r="E14" s="135"/>
      <c r="F14" s="135"/>
      <c r="G14" s="128"/>
      <c r="H14" s="129"/>
      <c r="I14" s="130"/>
      <c r="J14" s="130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2"/>
    </row>
    <row r="15" s="133" customFormat="true" ht="21" hidden="false" customHeight="true" outlineLevel="0" collapsed="false">
      <c r="A15" s="134" t="s">
        <v>202</v>
      </c>
      <c r="B15" s="134"/>
      <c r="C15" s="128"/>
      <c r="D15" s="128"/>
      <c r="E15" s="128"/>
      <c r="F15" s="128"/>
      <c r="G15" s="128"/>
      <c r="H15" s="129"/>
      <c r="I15" s="130"/>
      <c r="J15" s="130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2"/>
    </row>
    <row r="16" s="124" customFormat="true" ht="23.25" hidden="false" customHeight="true" outlineLevel="0" collapsed="false">
      <c r="A16" s="136" t="s">
        <v>161</v>
      </c>
      <c r="B16" s="137" t="s">
        <v>203</v>
      </c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9"/>
    </row>
    <row r="17" s="133" customFormat="true" ht="9.75" hidden="false" customHeight="true" outlineLevel="0" collapsed="false">
      <c r="A17" s="134" t="s">
        <v>204</v>
      </c>
      <c r="B17" s="134"/>
      <c r="C17" s="127"/>
      <c r="D17" s="127"/>
      <c r="E17" s="127"/>
      <c r="F17" s="127"/>
      <c r="G17" s="128"/>
      <c r="H17" s="129"/>
      <c r="I17" s="130"/>
      <c r="J17" s="130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2"/>
    </row>
    <row r="18" s="133" customFormat="true" ht="9.75" hidden="false" customHeight="true" outlineLevel="0" collapsed="false">
      <c r="A18" s="134" t="s">
        <v>197</v>
      </c>
      <c r="B18" s="134"/>
      <c r="C18" s="127"/>
      <c r="D18" s="127"/>
      <c r="E18" s="127"/>
      <c r="F18" s="127"/>
      <c r="G18" s="128"/>
      <c r="H18" s="129"/>
      <c r="I18" s="130"/>
      <c r="J18" s="130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2"/>
    </row>
    <row r="19" s="133" customFormat="true" ht="11.25" hidden="false" customHeight="true" outlineLevel="0" collapsed="false">
      <c r="A19" s="134" t="s">
        <v>198</v>
      </c>
      <c r="B19" s="134"/>
      <c r="C19" s="127"/>
      <c r="D19" s="127"/>
      <c r="E19" s="127"/>
      <c r="F19" s="127"/>
      <c r="G19" s="128"/>
      <c r="H19" s="129"/>
      <c r="I19" s="130"/>
      <c r="J19" s="130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2"/>
    </row>
    <row r="20" s="133" customFormat="true" ht="9.75" hidden="false" customHeight="true" outlineLevel="0" collapsed="false">
      <c r="A20" s="134" t="s">
        <v>199</v>
      </c>
      <c r="B20" s="134"/>
      <c r="C20" s="127"/>
      <c r="D20" s="127"/>
      <c r="E20" s="127"/>
      <c r="F20" s="127"/>
      <c r="G20" s="128"/>
      <c r="H20" s="129"/>
      <c r="I20" s="130"/>
      <c r="J20" s="130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2"/>
    </row>
    <row r="21" s="133" customFormat="true" ht="20.25" hidden="false" customHeight="true" outlineLevel="0" collapsed="false">
      <c r="A21" s="134" t="s">
        <v>200</v>
      </c>
      <c r="B21" s="134"/>
      <c r="C21" s="127"/>
      <c r="D21" s="127"/>
      <c r="E21" s="127"/>
      <c r="F21" s="127"/>
      <c r="G21" s="128"/>
      <c r="H21" s="129"/>
      <c r="I21" s="130"/>
      <c r="J21" s="130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2"/>
    </row>
    <row r="22" s="133" customFormat="true" ht="12.75" hidden="false" customHeight="true" outlineLevel="0" collapsed="false">
      <c r="A22" s="134" t="s">
        <v>201</v>
      </c>
      <c r="B22" s="134"/>
      <c r="C22" s="135"/>
      <c r="D22" s="135"/>
      <c r="E22" s="135"/>
      <c r="F22" s="135"/>
      <c r="G22" s="128"/>
      <c r="H22" s="129"/>
      <c r="I22" s="130"/>
      <c r="J22" s="130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2"/>
    </row>
    <row r="23" s="133" customFormat="true" ht="22.5" hidden="false" customHeight="true" outlineLevel="0" collapsed="false">
      <c r="A23" s="134" t="s">
        <v>202</v>
      </c>
      <c r="B23" s="134"/>
      <c r="C23" s="128"/>
      <c r="D23" s="128"/>
      <c r="E23" s="128"/>
      <c r="F23" s="128"/>
      <c r="G23" s="128"/>
      <c r="H23" s="129"/>
      <c r="I23" s="130"/>
      <c r="J23" s="130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2"/>
    </row>
    <row r="24" s="133" customFormat="true" ht="19.5" hidden="false" customHeight="true" outlineLevel="0" collapsed="false">
      <c r="A24" s="140" t="s">
        <v>130</v>
      </c>
      <c r="B24" s="141" t="s">
        <v>205</v>
      </c>
      <c r="C24" s="141"/>
      <c r="D24" s="141"/>
      <c r="E24" s="141"/>
      <c r="F24" s="141"/>
      <c r="G24" s="142"/>
      <c r="H24" s="143"/>
      <c r="I24" s="144"/>
      <c r="J24" s="144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6"/>
    </row>
    <row r="25" s="133" customFormat="true" ht="9.75" hidden="false" customHeight="true" outlineLevel="0" collapsed="false">
      <c r="A25" s="134" t="s">
        <v>204</v>
      </c>
      <c r="B25" s="134"/>
      <c r="C25" s="127"/>
      <c r="D25" s="127"/>
      <c r="E25" s="127"/>
      <c r="F25" s="127"/>
      <c r="G25" s="142"/>
      <c r="H25" s="143"/>
      <c r="I25" s="144"/>
      <c r="J25" s="144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6"/>
    </row>
    <row r="26" s="133" customFormat="true" ht="9.75" hidden="false" customHeight="true" outlineLevel="0" collapsed="false">
      <c r="A26" s="134" t="s">
        <v>197</v>
      </c>
      <c r="B26" s="134"/>
      <c r="C26" s="127"/>
      <c r="D26" s="127"/>
      <c r="E26" s="127"/>
      <c r="F26" s="127"/>
      <c r="G26" s="142"/>
      <c r="H26" s="143"/>
      <c r="I26" s="144"/>
      <c r="J26" s="144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6"/>
    </row>
    <row r="27" s="133" customFormat="true" ht="11.25" hidden="false" customHeight="true" outlineLevel="0" collapsed="false">
      <c r="A27" s="134" t="s">
        <v>198</v>
      </c>
      <c r="B27" s="134"/>
      <c r="C27" s="127"/>
      <c r="D27" s="127"/>
      <c r="E27" s="127"/>
      <c r="F27" s="127"/>
      <c r="G27" s="142"/>
      <c r="H27" s="143"/>
      <c r="I27" s="144"/>
      <c r="J27" s="144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6"/>
    </row>
    <row r="28" s="133" customFormat="true" ht="9.75" hidden="false" customHeight="true" outlineLevel="0" collapsed="false">
      <c r="A28" s="134" t="s">
        <v>199</v>
      </c>
      <c r="B28" s="134"/>
      <c r="C28" s="127"/>
      <c r="D28" s="127"/>
      <c r="E28" s="127"/>
      <c r="F28" s="127"/>
      <c r="G28" s="142"/>
      <c r="H28" s="143"/>
      <c r="I28" s="144"/>
      <c r="J28" s="144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6"/>
    </row>
    <row r="29" s="133" customFormat="true" ht="20.25" hidden="false" customHeight="true" outlineLevel="0" collapsed="false">
      <c r="A29" s="134" t="s">
        <v>200</v>
      </c>
      <c r="B29" s="134"/>
      <c r="C29" s="127"/>
      <c r="D29" s="127"/>
      <c r="E29" s="127"/>
      <c r="F29" s="127"/>
      <c r="G29" s="142"/>
      <c r="H29" s="143"/>
      <c r="I29" s="144"/>
      <c r="J29" s="144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6"/>
    </row>
    <row r="30" s="133" customFormat="true" ht="12.75" hidden="false" customHeight="true" outlineLevel="0" collapsed="false">
      <c r="A30" s="134" t="s">
        <v>201</v>
      </c>
      <c r="B30" s="134"/>
      <c r="C30" s="135"/>
      <c r="D30" s="135"/>
      <c r="E30" s="135"/>
      <c r="F30" s="135"/>
      <c r="G30" s="142"/>
      <c r="H30" s="143"/>
      <c r="I30" s="144"/>
      <c r="J30" s="144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6"/>
    </row>
    <row r="31" s="133" customFormat="true" ht="22.5" hidden="false" customHeight="true" outlineLevel="0" collapsed="false">
      <c r="A31" s="134" t="s">
        <v>202</v>
      </c>
      <c r="B31" s="134"/>
      <c r="C31" s="128"/>
      <c r="D31" s="128"/>
      <c r="E31" s="128"/>
      <c r="F31" s="128"/>
      <c r="G31" s="142"/>
      <c r="H31" s="143"/>
      <c r="I31" s="144"/>
      <c r="J31" s="144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6"/>
    </row>
    <row r="32" s="133" customFormat="true" ht="9.75" hidden="false" customHeight="false" outlineLevel="0" collapsed="false">
      <c r="A32" s="140" t="s">
        <v>206</v>
      </c>
      <c r="B32" s="141" t="s">
        <v>207</v>
      </c>
      <c r="C32" s="141"/>
      <c r="D32" s="141"/>
      <c r="E32" s="141"/>
      <c r="F32" s="141"/>
      <c r="G32" s="142"/>
      <c r="H32" s="143"/>
      <c r="I32" s="144"/>
      <c r="J32" s="144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6"/>
    </row>
    <row r="33" s="133" customFormat="true" ht="9.75" hidden="false" customHeight="true" outlineLevel="0" collapsed="false">
      <c r="A33" s="134" t="s">
        <v>204</v>
      </c>
      <c r="B33" s="134"/>
      <c r="C33" s="127"/>
      <c r="D33" s="127"/>
      <c r="E33" s="127"/>
      <c r="F33" s="127"/>
      <c r="G33" s="142"/>
      <c r="H33" s="143"/>
      <c r="I33" s="144"/>
      <c r="J33" s="144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6"/>
    </row>
    <row r="34" s="133" customFormat="true" ht="9.75" hidden="false" customHeight="true" outlineLevel="0" collapsed="false">
      <c r="A34" s="134" t="s">
        <v>197</v>
      </c>
      <c r="B34" s="134"/>
      <c r="C34" s="127"/>
      <c r="D34" s="127"/>
      <c r="E34" s="127"/>
      <c r="F34" s="127"/>
      <c r="G34" s="142"/>
      <c r="H34" s="143"/>
      <c r="I34" s="144"/>
      <c r="J34" s="144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6"/>
    </row>
    <row r="35" s="133" customFormat="true" ht="11.25" hidden="false" customHeight="true" outlineLevel="0" collapsed="false">
      <c r="A35" s="134" t="s">
        <v>198</v>
      </c>
      <c r="B35" s="134"/>
      <c r="C35" s="127"/>
      <c r="D35" s="127"/>
      <c r="E35" s="127"/>
      <c r="F35" s="127"/>
      <c r="G35" s="142"/>
      <c r="H35" s="143"/>
      <c r="I35" s="144"/>
      <c r="J35" s="144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6"/>
    </row>
    <row r="36" s="133" customFormat="true" ht="9.75" hidden="false" customHeight="true" outlineLevel="0" collapsed="false">
      <c r="A36" s="134" t="s">
        <v>199</v>
      </c>
      <c r="B36" s="134"/>
      <c r="C36" s="127"/>
      <c r="D36" s="127"/>
      <c r="E36" s="127"/>
      <c r="F36" s="127"/>
      <c r="G36" s="142"/>
      <c r="H36" s="143"/>
      <c r="I36" s="144"/>
      <c r="J36" s="144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6"/>
    </row>
    <row r="37" s="133" customFormat="true" ht="20.25" hidden="false" customHeight="true" outlineLevel="0" collapsed="false">
      <c r="A37" s="134" t="s">
        <v>200</v>
      </c>
      <c r="B37" s="134"/>
      <c r="C37" s="127"/>
      <c r="D37" s="127"/>
      <c r="E37" s="127"/>
      <c r="F37" s="127"/>
      <c r="G37" s="142"/>
      <c r="H37" s="143"/>
      <c r="I37" s="144"/>
      <c r="J37" s="144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6"/>
    </row>
    <row r="38" s="133" customFormat="true" ht="12.75" hidden="false" customHeight="true" outlineLevel="0" collapsed="false">
      <c r="A38" s="134" t="s">
        <v>201</v>
      </c>
      <c r="B38" s="134"/>
      <c r="C38" s="135"/>
      <c r="D38" s="135"/>
      <c r="E38" s="135"/>
      <c r="F38" s="135"/>
      <c r="G38" s="142"/>
      <c r="H38" s="143"/>
      <c r="I38" s="144"/>
      <c r="J38" s="144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6"/>
    </row>
    <row r="39" s="133" customFormat="true" ht="24" hidden="false" customHeight="true" outlineLevel="0" collapsed="false">
      <c r="A39" s="134" t="s">
        <v>202</v>
      </c>
      <c r="B39" s="134"/>
      <c r="C39" s="128"/>
      <c r="D39" s="128"/>
      <c r="E39" s="128"/>
      <c r="F39" s="128"/>
      <c r="G39" s="142"/>
      <c r="H39" s="143"/>
      <c r="I39" s="144"/>
      <c r="J39" s="144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6"/>
    </row>
    <row r="40" s="133" customFormat="true" ht="29.25" hidden="false" customHeight="false" outlineLevel="0" collapsed="false">
      <c r="A40" s="147"/>
      <c r="B40" s="148" t="s">
        <v>208</v>
      </c>
      <c r="C40" s="142"/>
      <c r="D40" s="142"/>
      <c r="E40" s="142"/>
      <c r="F40" s="142"/>
      <c r="G40" s="142"/>
      <c r="H40" s="149" t="s">
        <v>129</v>
      </c>
      <c r="I40" s="150" t="s">
        <v>129</v>
      </c>
      <c r="J40" s="144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6"/>
    </row>
    <row r="41" s="133" customFormat="true" ht="19.5" hidden="false" customHeight="false" outlineLevel="0" collapsed="false">
      <c r="A41" s="147"/>
      <c r="B41" s="148" t="s">
        <v>209</v>
      </c>
      <c r="C41" s="142"/>
      <c r="D41" s="142"/>
      <c r="E41" s="142"/>
      <c r="F41" s="142"/>
      <c r="G41" s="142"/>
      <c r="H41" s="143"/>
      <c r="I41" s="144"/>
      <c r="J41" s="144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6"/>
    </row>
    <row r="42" s="133" customFormat="true" ht="9.75" hidden="false" customHeight="false" outlineLevel="0" collapsed="false">
      <c r="A42" s="147"/>
      <c r="B42" s="148" t="s">
        <v>210</v>
      </c>
      <c r="C42" s="142"/>
      <c r="D42" s="142"/>
      <c r="E42" s="142"/>
      <c r="F42" s="142"/>
      <c r="G42" s="142"/>
      <c r="H42" s="143"/>
      <c r="I42" s="144"/>
      <c r="J42" s="144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6"/>
    </row>
    <row r="43" s="133" customFormat="true" ht="9.75" hidden="false" customHeight="false" outlineLevel="0" collapsed="false">
      <c r="A43" s="147"/>
      <c r="B43" s="142" t="s">
        <v>22</v>
      </c>
      <c r="C43" s="142"/>
      <c r="D43" s="142"/>
      <c r="E43" s="142"/>
      <c r="F43" s="142"/>
      <c r="G43" s="142"/>
      <c r="H43" s="143"/>
      <c r="I43" s="144"/>
      <c r="J43" s="144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6"/>
    </row>
    <row r="44" s="133" customFormat="true" ht="9.75" hidden="false" customHeight="false" outlineLevel="0" collapsed="false">
      <c r="A44" s="151" t="s">
        <v>132</v>
      </c>
      <c r="B44" s="141" t="s">
        <v>211</v>
      </c>
      <c r="C44" s="152"/>
      <c r="D44" s="152"/>
      <c r="E44" s="152"/>
      <c r="F44" s="152"/>
      <c r="G44" s="152"/>
      <c r="H44" s="153"/>
      <c r="I44" s="154"/>
      <c r="J44" s="154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6"/>
    </row>
    <row r="45" s="133" customFormat="true" ht="9.75" hidden="false" customHeight="true" outlineLevel="0" collapsed="false">
      <c r="A45" s="134" t="s">
        <v>197</v>
      </c>
      <c r="B45" s="134"/>
      <c r="C45" s="152"/>
      <c r="D45" s="157"/>
      <c r="E45" s="157"/>
      <c r="F45" s="152"/>
      <c r="G45" s="152"/>
      <c r="H45" s="153"/>
      <c r="I45" s="154"/>
      <c r="J45" s="154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6"/>
    </row>
    <row r="46" s="133" customFormat="true" ht="9.75" hidden="false" customHeight="true" outlineLevel="0" collapsed="false">
      <c r="A46" s="134" t="s">
        <v>198</v>
      </c>
      <c r="B46" s="134"/>
      <c r="C46" s="152"/>
      <c r="D46" s="157"/>
      <c r="E46" s="157"/>
      <c r="F46" s="152"/>
      <c r="G46" s="152"/>
      <c r="H46" s="153"/>
      <c r="I46" s="154"/>
      <c r="J46" s="154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6"/>
    </row>
    <row r="47" s="133" customFormat="true" ht="9.75" hidden="false" customHeight="true" outlineLevel="0" collapsed="false">
      <c r="A47" s="134" t="s">
        <v>199</v>
      </c>
      <c r="B47" s="134"/>
      <c r="C47" s="152"/>
      <c r="D47" s="157"/>
      <c r="E47" s="157"/>
      <c r="F47" s="152"/>
      <c r="G47" s="152"/>
      <c r="H47" s="153"/>
      <c r="I47" s="154"/>
      <c r="J47" s="154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6"/>
    </row>
    <row r="48" s="133" customFormat="true" ht="9.75" hidden="false" customHeight="true" outlineLevel="0" collapsed="false">
      <c r="A48" s="134" t="s">
        <v>200</v>
      </c>
      <c r="B48" s="134"/>
      <c r="C48" s="152"/>
      <c r="D48" s="157"/>
      <c r="E48" s="157"/>
      <c r="F48" s="152"/>
      <c r="G48" s="152"/>
      <c r="H48" s="153"/>
      <c r="I48" s="154"/>
      <c r="J48" s="154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6"/>
    </row>
    <row r="49" s="133" customFormat="true" ht="9.75" hidden="false" customHeight="true" outlineLevel="0" collapsed="false">
      <c r="A49" s="134" t="s">
        <v>201</v>
      </c>
      <c r="B49" s="134"/>
      <c r="C49" s="152"/>
      <c r="D49" s="157"/>
      <c r="E49" s="157"/>
      <c r="F49" s="152"/>
      <c r="G49" s="152"/>
      <c r="H49" s="153"/>
      <c r="I49" s="154"/>
      <c r="J49" s="154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6"/>
    </row>
    <row r="50" s="133" customFormat="true" ht="9.75" hidden="false" customHeight="true" outlineLevel="0" collapsed="false">
      <c r="A50" s="134" t="s">
        <v>202</v>
      </c>
      <c r="B50" s="134"/>
      <c r="C50" s="152"/>
      <c r="D50" s="157"/>
      <c r="E50" s="157"/>
      <c r="F50" s="152"/>
      <c r="G50" s="152"/>
      <c r="H50" s="153"/>
      <c r="I50" s="154"/>
      <c r="J50" s="154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6"/>
    </row>
    <row r="51" s="133" customFormat="true" ht="9.75" hidden="false" customHeight="false" outlineLevel="0" collapsed="false">
      <c r="A51" s="151" t="s">
        <v>212</v>
      </c>
      <c r="B51" s="141" t="s">
        <v>213</v>
      </c>
      <c r="C51" s="152"/>
      <c r="D51" s="152"/>
      <c r="E51" s="152"/>
      <c r="F51" s="152"/>
      <c r="G51" s="152"/>
      <c r="H51" s="153"/>
      <c r="I51" s="154"/>
      <c r="J51" s="154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6"/>
    </row>
    <row r="52" s="133" customFormat="true" ht="9.75" hidden="false" customHeight="true" outlineLevel="0" collapsed="false">
      <c r="A52" s="134" t="s">
        <v>197</v>
      </c>
      <c r="B52" s="134"/>
      <c r="C52" s="152"/>
      <c r="D52" s="157"/>
      <c r="E52" s="157"/>
      <c r="F52" s="152"/>
      <c r="G52" s="152"/>
      <c r="H52" s="153"/>
      <c r="I52" s="154"/>
      <c r="J52" s="154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6"/>
    </row>
    <row r="53" s="133" customFormat="true" ht="9.75" hidden="false" customHeight="true" outlineLevel="0" collapsed="false">
      <c r="A53" s="134" t="s">
        <v>198</v>
      </c>
      <c r="B53" s="134"/>
      <c r="C53" s="152"/>
      <c r="D53" s="157"/>
      <c r="E53" s="157"/>
      <c r="F53" s="152"/>
      <c r="G53" s="152"/>
      <c r="H53" s="153"/>
      <c r="I53" s="154"/>
      <c r="J53" s="154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6"/>
    </row>
    <row r="54" s="133" customFormat="true" ht="9.75" hidden="false" customHeight="true" outlineLevel="0" collapsed="false">
      <c r="A54" s="134" t="s">
        <v>199</v>
      </c>
      <c r="B54" s="134"/>
      <c r="C54" s="152"/>
      <c r="D54" s="157"/>
      <c r="E54" s="157"/>
      <c r="F54" s="152"/>
      <c r="G54" s="152"/>
      <c r="H54" s="153"/>
      <c r="I54" s="154"/>
      <c r="J54" s="154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6"/>
    </row>
    <row r="55" s="133" customFormat="true" ht="9.75" hidden="false" customHeight="true" outlineLevel="0" collapsed="false">
      <c r="A55" s="134" t="s">
        <v>200</v>
      </c>
      <c r="B55" s="134"/>
      <c r="C55" s="152"/>
      <c r="D55" s="157"/>
      <c r="E55" s="157"/>
      <c r="F55" s="152"/>
      <c r="G55" s="152"/>
      <c r="H55" s="153"/>
      <c r="I55" s="154"/>
      <c r="J55" s="154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6"/>
    </row>
    <row r="56" s="133" customFormat="true" ht="12.75" hidden="false" customHeight="true" outlineLevel="0" collapsed="false">
      <c r="A56" s="134" t="s">
        <v>201</v>
      </c>
      <c r="B56" s="134"/>
      <c r="C56" s="152"/>
      <c r="D56" s="157"/>
      <c r="E56" s="157"/>
      <c r="F56" s="152"/>
      <c r="G56" s="152"/>
      <c r="H56" s="153"/>
      <c r="I56" s="154"/>
      <c r="J56" s="154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6"/>
    </row>
    <row r="57" s="133" customFormat="true" ht="9.75" hidden="false" customHeight="true" outlineLevel="0" collapsed="false">
      <c r="A57" s="134" t="s">
        <v>202</v>
      </c>
      <c r="B57" s="134"/>
      <c r="C57" s="152"/>
      <c r="D57" s="157"/>
      <c r="E57" s="157"/>
      <c r="F57" s="152"/>
      <c r="G57" s="152"/>
      <c r="H57" s="153"/>
      <c r="I57" s="154"/>
      <c r="J57" s="154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6"/>
    </row>
    <row r="58" s="133" customFormat="true" ht="29.25" hidden="false" customHeight="false" outlineLevel="0" collapsed="false">
      <c r="A58" s="147"/>
      <c r="B58" s="148" t="s">
        <v>214</v>
      </c>
      <c r="C58" s="142"/>
      <c r="D58" s="142"/>
      <c r="E58" s="142"/>
      <c r="F58" s="142"/>
      <c r="G58" s="142"/>
      <c r="H58" s="149" t="s">
        <v>129</v>
      </c>
      <c r="I58" s="150" t="s">
        <v>129</v>
      </c>
      <c r="J58" s="144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6"/>
    </row>
    <row r="59" s="133" customFormat="true" ht="19.5" hidden="false" customHeight="false" outlineLevel="0" collapsed="false">
      <c r="A59" s="147"/>
      <c r="B59" s="148" t="s">
        <v>215</v>
      </c>
      <c r="C59" s="142"/>
      <c r="D59" s="142"/>
      <c r="E59" s="142"/>
      <c r="F59" s="142"/>
      <c r="G59" s="142"/>
      <c r="H59" s="143"/>
      <c r="I59" s="144"/>
      <c r="J59" s="144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6"/>
    </row>
    <row r="60" s="133" customFormat="true" ht="9.75" hidden="false" customHeight="false" outlineLevel="0" collapsed="false">
      <c r="A60" s="147"/>
      <c r="B60" s="148" t="s">
        <v>216</v>
      </c>
      <c r="C60" s="142"/>
      <c r="D60" s="142"/>
      <c r="E60" s="142"/>
      <c r="F60" s="142"/>
      <c r="G60" s="142"/>
      <c r="H60" s="143"/>
      <c r="I60" s="144"/>
      <c r="J60" s="144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6"/>
    </row>
    <row r="61" s="133" customFormat="true" ht="9.75" hidden="false" customHeight="false" outlineLevel="0" collapsed="false">
      <c r="A61" s="147"/>
      <c r="B61" s="142" t="s">
        <v>22</v>
      </c>
      <c r="C61" s="142"/>
      <c r="D61" s="142"/>
      <c r="E61" s="142"/>
      <c r="F61" s="142"/>
      <c r="G61" s="142"/>
      <c r="H61" s="143"/>
      <c r="I61" s="144"/>
      <c r="J61" s="144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6"/>
    </row>
    <row r="62" customFormat="false" ht="3" hidden="false" customHeight="true" outlineLevel="0" collapsed="false"/>
    <row r="63" s="159" customFormat="true" ht="14.25" hidden="false" customHeight="true" outlineLevel="0" collapsed="false">
      <c r="A63" s="158"/>
      <c r="B63" s="42" t="s">
        <v>217</v>
      </c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</row>
    <row r="64" customFormat="false" ht="26.25" hidden="false" customHeight="true" outlineLevel="0" collapsed="false">
      <c r="B64" s="44" t="s">
        <v>218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</row>
    <row r="65" customFormat="false" ht="13.5" hidden="false" customHeight="true" outlineLevel="0" collapsed="false">
      <c r="B65" s="42" t="s">
        <v>219</v>
      </c>
    </row>
  </sheetData>
  <mergeCells count="201">
    <mergeCell ref="A3:AD3"/>
    <mergeCell ref="A5:A7"/>
    <mergeCell ref="B5:B7"/>
    <mergeCell ref="C5:F6"/>
    <mergeCell ref="G5:G7"/>
    <mergeCell ref="H5:H7"/>
    <mergeCell ref="I5:I7"/>
    <mergeCell ref="J5:J7"/>
    <mergeCell ref="K5:AD5"/>
    <mergeCell ref="K6:V6"/>
    <mergeCell ref="W6:Z6"/>
    <mergeCell ref="AA6:AD6"/>
    <mergeCell ref="A9:B9"/>
    <mergeCell ref="G9:G15"/>
    <mergeCell ref="H9:H15"/>
    <mergeCell ref="I9:I15"/>
    <mergeCell ref="J9:J15"/>
    <mergeCell ref="K9:K15"/>
    <mergeCell ref="L9:L15"/>
    <mergeCell ref="M9:M15"/>
    <mergeCell ref="N9:N15"/>
    <mergeCell ref="O9:O15"/>
    <mergeCell ref="P9:P15"/>
    <mergeCell ref="Q9:Q15"/>
    <mergeCell ref="R9:R15"/>
    <mergeCell ref="S9:S15"/>
    <mergeCell ref="T9:T15"/>
    <mergeCell ref="U9:U15"/>
    <mergeCell ref="V9:V15"/>
    <mergeCell ref="W9:W15"/>
    <mergeCell ref="X9:X15"/>
    <mergeCell ref="Y9:Y15"/>
    <mergeCell ref="Z9:Z15"/>
    <mergeCell ref="AA9:AA15"/>
    <mergeCell ref="AB9:AB15"/>
    <mergeCell ref="AC9:AC15"/>
    <mergeCell ref="AD9:AD15"/>
    <mergeCell ref="A10:B10"/>
    <mergeCell ref="A11:B11"/>
    <mergeCell ref="A12:B12"/>
    <mergeCell ref="A13:B13"/>
    <mergeCell ref="A14:B14"/>
    <mergeCell ref="A15:B15"/>
    <mergeCell ref="A17:B17"/>
    <mergeCell ref="G17:G23"/>
    <mergeCell ref="H17:H23"/>
    <mergeCell ref="I17:I23"/>
    <mergeCell ref="J17:J23"/>
    <mergeCell ref="K17:K23"/>
    <mergeCell ref="L17:L23"/>
    <mergeCell ref="M17:M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X17:X23"/>
    <mergeCell ref="Y17:Y23"/>
    <mergeCell ref="Z17:Z23"/>
    <mergeCell ref="AA17:AA23"/>
    <mergeCell ref="AB17:AB23"/>
    <mergeCell ref="AC17:AC23"/>
    <mergeCell ref="AD17:AD23"/>
    <mergeCell ref="A18:B18"/>
    <mergeCell ref="A19:B19"/>
    <mergeCell ref="A20:B20"/>
    <mergeCell ref="A21:B21"/>
    <mergeCell ref="A22:B22"/>
    <mergeCell ref="A23:B23"/>
    <mergeCell ref="G24:G31"/>
    <mergeCell ref="H24:H31"/>
    <mergeCell ref="I24:I31"/>
    <mergeCell ref="J24:J31"/>
    <mergeCell ref="K24:K31"/>
    <mergeCell ref="L24:L31"/>
    <mergeCell ref="M24:M31"/>
    <mergeCell ref="N24:N31"/>
    <mergeCell ref="O24:O31"/>
    <mergeCell ref="P24:P31"/>
    <mergeCell ref="Q24:Q31"/>
    <mergeCell ref="R24:R31"/>
    <mergeCell ref="S24:S31"/>
    <mergeCell ref="T24:T31"/>
    <mergeCell ref="U24:U31"/>
    <mergeCell ref="V24:V31"/>
    <mergeCell ref="W24:W31"/>
    <mergeCell ref="X24:X31"/>
    <mergeCell ref="Y24:Y31"/>
    <mergeCell ref="Z24:Z31"/>
    <mergeCell ref="AA24:AA31"/>
    <mergeCell ref="AB24:AB31"/>
    <mergeCell ref="AC24:AC31"/>
    <mergeCell ref="AD24:AD31"/>
    <mergeCell ref="A25:B25"/>
    <mergeCell ref="A26:B26"/>
    <mergeCell ref="A27:B27"/>
    <mergeCell ref="A28:B28"/>
    <mergeCell ref="A29:B29"/>
    <mergeCell ref="A30:B30"/>
    <mergeCell ref="A31:B31"/>
    <mergeCell ref="G32:G39"/>
    <mergeCell ref="H32:H39"/>
    <mergeCell ref="I32:I39"/>
    <mergeCell ref="J32:J39"/>
    <mergeCell ref="K32:K39"/>
    <mergeCell ref="L32:L39"/>
    <mergeCell ref="M32:M39"/>
    <mergeCell ref="N32:N39"/>
    <mergeCell ref="O32:O39"/>
    <mergeCell ref="P32:P39"/>
    <mergeCell ref="Q32:Q39"/>
    <mergeCell ref="R32:R39"/>
    <mergeCell ref="S32:S39"/>
    <mergeCell ref="T32:T39"/>
    <mergeCell ref="U32:U39"/>
    <mergeCell ref="V32:V39"/>
    <mergeCell ref="W32:W39"/>
    <mergeCell ref="X32:X39"/>
    <mergeCell ref="Y32:Y39"/>
    <mergeCell ref="Z32:Z39"/>
    <mergeCell ref="AA32:AA39"/>
    <mergeCell ref="AB32:AB39"/>
    <mergeCell ref="AC32:AC39"/>
    <mergeCell ref="AD32:AD39"/>
    <mergeCell ref="A33:B33"/>
    <mergeCell ref="A34:B34"/>
    <mergeCell ref="A35:B35"/>
    <mergeCell ref="A36:B36"/>
    <mergeCell ref="A37:B37"/>
    <mergeCell ref="A38:B38"/>
    <mergeCell ref="A39:B39"/>
    <mergeCell ref="C44:C50"/>
    <mergeCell ref="F44:F50"/>
    <mergeCell ref="G44:G50"/>
    <mergeCell ref="H44:H50"/>
    <mergeCell ref="I44:I50"/>
    <mergeCell ref="J44:J50"/>
    <mergeCell ref="K44:K50"/>
    <mergeCell ref="L44:L50"/>
    <mergeCell ref="M44:M50"/>
    <mergeCell ref="N44:N50"/>
    <mergeCell ref="O44:O50"/>
    <mergeCell ref="P44:P50"/>
    <mergeCell ref="Q44:Q50"/>
    <mergeCell ref="R44:R50"/>
    <mergeCell ref="S44:S50"/>
    <mergeCell ref="T44:T50"/>
    <mergeCell ref="U44:U50"/>
    <mergeCell ref="V44:V50"/>
    <mergeCell ref="W44:W50"/>
    <mergeCell ref="X44:X50"/>
    <mergeCell ref="Y44:Y50"/>
    <mergeCell ref="Z44:Z50"/>
    <mergeCell ref="AA44:AA50"/>
    <mergeCell ref="AB44:AB50"/>
    <mergeCell ref="AC44:AC50"/>
    <mergeCell ref="AD44:AD50"/>
    <mergeCell ref="A45:B45"/>
    <mergeCell ref="A46:B46"/>
    <mergeCell ref="A47:B47"/>
    <mergeCell ref="A48:B48"/>
    <mergeCell ref="A49:B49"/>
    <mergeCell ref="A50:B50"/>
    <mergeCell ref="C51:C57"/>
    <mergeCell ref="F51:F57"/>
    <mergeCell ref="G51:G57"/>
    <mergeCell ref="H51:H57"/>
    <mergeCell ref="I51:I57"/>
    <mergeCell ref="J51:J57"/>
    <mergeCell ref="K51:K57"/>
    <mergeCell ref="L51:L57"/>
    <mergeCell ref="M51:M57"/>
    <mergeCell ref="N51:N57"/>
    <mergeCell ref="O51:O57"/>
    <mergeCell ref="P51:P57"/>
    <mergeCell ref="Q51:Q57"/>
    <mergeCell ref="R51:R57"/>
    <mergeCell ref="S51:S57"/>
    <mergeCell ref="T51:T57"/>
    <mergeCell ref="U51:U57"/>
    <mergeCell ref="V51:V57"/>
    <mergeCell ref="W51:W57"/>
    <mergeCell ref="X51:X57"/>
    <mergeCell ref="Y51:Y57"/>
    <mergeCell ref="Z51:Z57"/>
    <mergeCell ref="AA51:AA57"/>
    <mergeCell ref="AB51:AB57"/>
    <mergeCell ref="AC51:AC57"/>
    <mergeCell ref="AD51:AD57"/>
    <mergeCell ref="A52:B52"/>
    <mergeCell ref="A53:B53"/>
    <mergeCell ref="A54:B54"/>
    <mergeCell ref="A55:B55"/>
    <mergeCell ref="A56:B56"/>
    <mergeCell ref="A57:B57"/>
    <mergeCell ref="B64:AD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86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5" activeCellId="0" sqref="B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64" width="29.56"/>
    <col collapsed="false" customWidth="true" hidden="true" outlineLevel="0" max="3" min="3" style="64" width="13.85"/>
    <col collapsed="false" customWidth="true" hidden="false" outlineLevel="0" max="6" min="4" style="64" width="13.7"/>
    <col collapsed="false" customWidth="true" hidden="false" outlineLevel="0" max="7" min="7" style="1" width="12.42"/>
    <col collapsed="false" customWidth="true" hidden="false" outlineLevel="0" max="8" min="8" style="1" width="14.56"/>
    <col collapsed="false" customWidth="true" hidden="false" outlineLevel="0" max="9" min="9" style="1" width="11.28"/>
    <col collapsed="false" customWidth="true" hidden="false" outlineLevel="0" max="10" min="10" style="1" width="16.99"/>
    <col collapsed="false" customWidth="true" hidden="true" outlineLevel="0" max="11" min="11" style="1" width="0.13"/>
    <col collapsed="false" customWidth="true" hidden="true" outlineLevel="0" max="12" min="12" style="1" width="1.28"/>
    <col collapsed="false" customWidth="false" hidden="false" outlineLevel="0" max="257" min="13" style="1" width="9.14"/>
  </cols>
  <sheetData>
    <row r="1" s="7" customFormat="true" ht="15" hidden="false" customHeight="true" outlineLevel="0" collapsed="false">
      <c r="A1" s="68"/>
      <c r="B1" s="160"/>
      <c r="C1" s="160"/>
      <c r="D1" s="161"/>
      <c r="E1" s="68"/>
      <c r="F1" s="68"/>
      <c r="G1" s="162"/>
      <c r="H1" s="68"/>
      <c r="I1" s="163" t="s">
        <v>220</v>
      </c>
      <c r="J1" s="163"/>
      <c r="K1" s="68"/>
      <c r="L1" s="68"/>
    </row>
    <row r="2" s="7" customFormat="true" ht="15" hidden="false" customHeight="false" outlineLevel="0" collapsed="false">
      <c r="A2" s="68"/>
      <c r="B2" s="164"/>
      <c r="C2" s="68"/>
      <c r="D2" s="68"/>
      <c r="E2" s="68"/>
      <c r="F2" s="68"/>
      <c r="G2" s="162"/>
      <c r="H2" s="68"/>
      <c r="I2" s="165"/>
      <c r="J2" s="165"/>
      <c r="K2" s="68"/>
      <c r="L2" s="68"/>
    </row>
    <row r="3" customFormat="false" ht="32.25" hidden="false" customHeight="true" outlineLevel="0" collapsed="false">
      <c r="A3" s="166" t="s">
        <v>221</v>
      </c>
      <c r="B3" s="166"/>
      <c r="C3" s="166"/>
      <c r="D3" s="166"/>
      <c r="E3" s="166"/>
      <c r="F3" s="166"/>
      <c r="G3" s="166"/>
      <c r="H3" s="166"/>
      <c r="I3" s="166"/>
      <c r="J3" s="166"/>
      <c r="K3" s="64"/>
      <c r="L3" s="64"/>
    </row>
    <row r="4" s="7" customFormat="true" ht="1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s="124" customFormat="true" ht="32.25" hidden="false" customHeight="true" outlineLevel="0" collapsed="false">
      <c r="A5" s="167" t="s">
        <v>92</v>
      </c>
      <c r="B5" s="167" t="s">
        <v>222</v>
      </c>
      <c r="C5" s="168" t="s">
        <v>223</v>
      </c>
      <c r="D5" s="168"/>
      <c r="E5" s="168"/>
      <c r="F5" s="168"/>
      <c r="G5" s="167" t="s">
        <v>224</v>
      </c>
      <c r="H5" s="167" t="s">
        <v>225</v>
      </c>
      <c r="I5" s="167" t="s">
        <v>226</v>
      </c>
      <c r="J5" s="167" t="s">
        <v>227</v>
      </c>
      <c r="K5" s="169"/>
      <c r="L5" s="169"/>
    </row>
    <row r="6" s="124" customFormat="true" ht="35.25" hidden="false" customHeight="true" outlineLevel="0" collapsed="false">
      <c r="A6" s="167"/>
      <c r="B6" s="167"/>
      <c r="C6" s="170" t="s">
        <v>192</v>
      </c>
      <c r="D6" s="167" t="s">
        <v>228</v>
      </c>
      <c r="E6" s="167" t="s">
        <v>229</v>
      </c>
      <c r="F6" s="167" t="s">
        <v>230</v>
      </c>
      <c r="G6" s="167"/>
      <c r="H6" s="167"/>
      <c r="I6" s="167"/>
      <c r="J6" s="167"/>
      <c r="K6" s="169"/>
      <c r="L6" s="169"/>
    </row>
    <row r="7" s="124" customFormat="true" ht="9.75" hidden="false" customHeight="false" outlineLevel="0" collapsed="false">
      <c r="A7" s="171" t="n">
        <v>1</v>
      </c>
      <c r="B7" s="172" t="n">
        <v>2</v>
      </c>
      <c r="C7" s="170"/>
      <c r="D7" s="167" t="n">
        <v>3</v>
      </c>
      <c r="E7" s="167" t="n">
        <v>4</v>
      </c>
      <c r="F7" s="167" t="n">
        <v>5</v>
      </c>
      <c r="G7" s="168" t="n">
        <v>6</v>
      </c>
      <c r="H7" s="168" t="n">
        <v>7</v>
      </c>
      <c r="I7" s="168" t="n">
        <v>8</v>
      </c>
      <c r="J7" s="168" t="n">
        <v>9</v>
      </c>
      <c r="K7" s="169"/>
      <c r="L7" s="169"/>
    </row>
    <row r="8" s="124" customFormat="true" ht="15.75" hidden="false" customHeight="true" outlineLevel="0" collapsed="false">
      <c r="A8" s="173" t="s">
        <v>196</v>
      </c>
      <c r="B8" s="173"/>
      <c r="C8" s="174" t="n">
        <f aca="false">D8+E8+F8</f>
        <v>3745575.26939</v>
      </c>
      <c r="D8" s="174" t="n">
        <f aca="false">D16+D188+D282+D394+D460+D676</f>
        <v>1272378.88655</v>
      </c>
      <c r="E8" s="174" t="n">
        <f aca="false">E16+E188+E282+E394+E460+E676</f>
        <v>1233602.48445</v>
      </c>
      <c r="F8" s="174" t="n">
        <f aca="false">F16+F188+F282+F394+F460+F676</f>
        <v>1239593.89839</v>
      </c>
      <c r="G8" s="167"/>
      <c r="H8" s="167"/>
      <c r="I8" s="167"/>
      <c r="J8" s="167"/>
      <c r="K8" s="169"/>
      <c r="L8" s="169"/>
    </row>
    <row r="9" s="124" customFormat="true" ht="11.25" hidden="false" customHeight="true" outlineLevel="0" collapsed="false">
      <c r="A9" s="175" t="s">
        <v>197</v>
      </c>
      <c r="B9" s="175"/>
      <c r="C9" s="174" t="n">
        <f aca="false">D9+E9+F9</f>
        <v>390384.7324</v>
      </c>
      <c r="D9" s="174" t="n">
        <f aca="false">D17+D189+D283+D395+D461+D677</f>
        <v>130645.4</v>
      </c>
      <c r="E9" s="174" t="n">
        <f aca="false">E17+E189+E283+E395+E461+E677</f>
        <v>129869.6662</v>
      </c>
      <c r="F9" s="174" t="n">
        <f aca="false">F17+F189+F283+F395+F461+F677</f>
        <v>129869.6662</v>
      </c>
      <c r="G9" s="167"/>
      <c r="H9" s="167"/>
      <c r="I9" s="167"/>
      <c r="J9" s="167"/>
      <c r="K9" s="169"/>
      <c r="L9" s="169"/>
    </row>
    <row r="10" s="124" customFormat="true" ht="12" hidden="false" customHeight="true" outlineLevel="0" collapsed="false">
      <c r="A10" s="175" t="s">
        <v>198</v>
      </c>
      <c r="B10" s="175"/>
      <c r="C10" s="174" t="n">
        <f aca="false">D10+E10+F10</f>
        <v>3231666.02497</v>
      </c>
      <c r="D10" s="174" t="n">
        <f aca="false">D18+D190+D284+D396+D462+D678</f>
        <v>1078665.97514</v>
      </c>
      <c r="E10" s="174" t="n">
        <f aca="false">E18+E190+E284+E396+E462+E678</f>
        <v>1074140.00986</v>
      </c>
      <c r="F10" s="176" t="n">
        <f aca="false">F18+F190+F284+F396+F462+F678</f>
        <v>1078860.03997</v>
      </c>
      <c r="G10" s="167"/>
      <c r="H10" s="167"/>
      <c r="I10" s="167"/>
      <c r="J10" s="167"/>
      <c r="K10" s="169"/>
      <c r="L10" s="169"/>
    </row>
    <row r="11" s="124" customFormat="true" ht="12" hidden="false" customHeight="true" outlineLevel="0" collapsed="false">
      <c r="A11" s="175" t="s">
        <v>199</v>
      </c>
      <c r="B11" s="175"/>
      <c r="C11" s="174" t="n">
        <f aca="false">D11+E11+F11</f>
        <v>10141.23805</v>
      </c>
      <c r="D11" s="174" t="n">
        <f aca="false">D19+D191+D285+D397+D463+D679</f>
        <v>3385.91141</v>
      </c>
      <c r="E11" s="174" t="n">
        <f aca="false">E19+E191+E285+E397+E463+E679</f>
        <v>3377.66332</v>
      </c>
      <c r="F11" s="174" t="n">
        <f aca="false">F19+F191+F285+F397+F463+F679</f>
        <v>3377.66332</v>
      </c>
      <c r="G11" s="167"/>
      <c r="H11" s="167"/>
      <c r="I11" s="167"/>
      <c r="J11" s="167"/>
      <c r="K11" s="169"/>
      <c r="L11" s="169"/>
    </row>
    <row r="12" s="124" customFormat="true" ht="12.75" hidden="false" customHeight="true" outlineLevel="0" collapsed="false">
      <c r="A12" s="175" t="s">
        <v>200</v>
      </c>
      <c r="B12" s="175"/>
      <c r="C12" s="174" t="n">
        <f aca="false">D12+E12+F12</f>
        <v>0</v>
      </c>
      <c r="D12" s="174" t="n">
        <f aca="false">D20+D192+D286+D398+D464+D680</f>
        <v>0</v>
      </c>
      <c r="E12" s="174" t="n">
        <f aca="false">E20+E192+E286+E398+E464+E680</f>
        <v>0</v>
      </c>
      <c r="F12" s="174" t="n">
        <f aca="false">F20+F192+F286+F398+F464+F680</f>
        <v>0</v>
      </c>
      <c r="G12" s="167"/>
      <c r="H12" s="167"/>
      <c r="I12" s="167"/>
      <c r="J12" s="167"/>
      <c r="K12" s="169"/>
      <c r="L12" s="169"/>
    </row>
    <row r="13" s="124" customFormat="true" ht="12" hidden="false" customHeight="true" outlineLevel="0" collapsed="false">
      <c r="A13" s="175" t="s">
        <v>201</v>
      </c>
      <c r="B13" s="175"/>
      <c r="C13" s="174" t="n">
        <f aca="false">D13+E13+F13</f>
        <v>0</v>
      </c>
      <c r="D13" s="174" t="n">
        <f aca="false">D21+D193+D287+D399+D465+D681</f>
        <v>0</v>
      </c>
      <c r="E13" s="174" t="n">
        <f aca="false">E21+E193+E287+E399+E465+E681</f>
        <v>0</v>
      </c>
      <c r="F13" s="174" t="n">
        <f aca="false">F21+F193+F287+F399+F465+F681</f>
        <v>0</v>
      </c>
      <c r="G13" s="167"/>
      <c r="H13" s="167"/>
      <c r="I13" s="167"/>
      <c r="J13" s="167"/>
      <c r="K13" s="169"/>
      <c r="L13" s="169"/>
    </row>
    <row r="14" s="124" customFormat="true" ht="11.25" hidden="false" customHeight="true" outlineLevel="0" collapsed="false">
      <c r="A14" s="175" t="s">
        <v>202</v>
      </c>
      <c r="B14" s="175"/>
      <c r="C14" s="174" t="n">
        <f aca="false">D14+E14+F14</f>
        <v>113383.27397</v>
      </c>
      <c r="D14" s="174" t="n">
        <f aca="false">D22+D194+D288+D400+D466+D682</f>
        <v>59681.6</v>
      </c>
      <c r="E14" s="174" t="n">
        <f aca="false">E22+E194+E288+E400+E466+E682</f>
        <v>26215.14507</v>
      </c>
      <c r="F14" s="174" t="n">
        <f aca="false">F22+F194+F288+F400+F466+F682</f>
        <v>27486.5289</v>
      </c>
      <c r="G14" s="167"/>
      <c r="H14" s="167"/>
      <c r="I14" s="167"/>
      <c r="J14" s="167"/>
      <c r="K14" s="169"/>
      <c r="L14" s="169"/>
    </row>
    <row r="15" s="124" customFormat="true" ht="14.25" hidden="false" customHeight="true" outlineLevel="0" collapsed="false">
      <c r="A15" s="177" t="s">
        <v>161</v>
      </c>
      <c r="B15" s="178" t="s">
        <v>231</v>
      </c>
      <c r="C15" s="179"/>
      <c r="D15" s="180"/>
      <c r="E15" s="180"/>
      <c r="F15" s="180"/>
      <c r="G15" s="167"/>
      <c r="H15" s="167"/>
      <c r="I15" s="167"/>
      <c r="J15" s="167"/>
      <c r="K15" s="169"/>
      <c r="L15" s="169"/>
    </row>
    <row r="16" s="124" customFormat="true" ht="11.25" hidden="false" customHeight="true" outlineLevel="0" collapsed="false">
      <c r="A16" s="181" t="s">
        <v>204</v>
      </c>
      <c r="B16" s="181"/>
      <c r="C16" s="182" t="n">
        <f aca="false">C24+C74+C113</f>
        <v>822150.23159</v>
      </c>
      <c r="D16" s="174" t="n">
        <f aca="false">D24+D74+D113+D148+D172</f>
        <v>280632.48576</v>
      </c>
      <c r="E16" s="174" t="n">
        <f aca="false">E24+E74+E113+E148+E172</f>
        <v>278176.39943</v>
      </c>
      <c r="F16" s="174" t="n">
        <f aca="false">F24+F74+F113+F148+F172</f>
        <v>278341.3464</v>
      </c>
      <c r="G16" s="167"/>
      <c r="H16" s="167"/>
      <c r="I16" s="167"/>
      <c r="J16" s="167"/>
      <c r="K16" s="169"/>
      <c r="L16" s="169"/>
    </row>
    <row r="17" s="124" customFormat="true" ht="12" hidden="false" customHeight="true" outlineLevel="0" collapsed="false">
      <c r="A17" s="181" t="s">
        <v>197</v>
      </c>
      <c r="B17" s="181"/>
      <c r="C17" s="182" t="n">
        <f aca="false">C25+C75+C114</f>
        <v>0</v>
      </c>
      <c r="D17" s="174" t="n">
        <f aca="false">D25+D75+D114+D149+D173</f>
        <v>5000</v>
      </c>
      <c r="E17" s="174" t="n">
        <f aca="false">E25+E75+E114+E149+E173</f>
        <v>5000</v>
      </c>
      <c r="F17" s="174" t="n">
        <f aca="false">F25+F75+F114+F149+F173</f>
        <v>5000</v>
      </c>
      <c r="G17" s="167"/>
      <c r="H17" s="167"/>
      <c r="I17" s="167"/>
      <c r="J17" s="167"/>
      <c r="K17" s="169"/>
      <c r="L17" s="169"/>
    </row>
    <row r="18" s="124" customFormat="true" ht="10.5" hidden="false" customHeight="true" outlineLevel="0" collapsed="false">
      <c r="A18" s="181" t="s">
        <v>198</v>
      </c>
      <c r="B18" s="181"/>
      <c r="C18" s="182" t="n">
        <f aca="false">C26+C76+C115</f>
        <v>813132.40556</v>
      </c>
      <c r="D18" s="174" t="n">
        <f aca="false">D26+D76+D115+D150+D174</f>
        <v>271172.48576</v>
      </c>
      <c r="E18" s="174" t="n">
        <f aca="false">E26+E76+E115+E150+E174</f>
        <v>271140.98576</v>
      </c>
      <c r="F18" s="174" t="n">
        <f aca="false">F26+F76+F115+F150+F174</f>
        <v>270818.93404</v>
      </c>
      <c r="G18" s="167"/>
      <c r="H18" s="167"/>
      <c r="I18" s="167"/>
      <c r="J18" s="167"/>
      <c r="K18" s="169"/>
      <c r="L18" s="169"/>
    </row>
    <row r="19" s="124" customFormat="true" ht="9.75" hidden="false" customHeight="true" outlineLevel="0" collapsed="false">
      <c r="A19" s="181" t="s">
        <v>199</v>
      </c>
      <c r="B19" s="181"/>
      <c r="C19" s="182" t="n">
        <f aca="false">C27+C77+C116</f>
        <v>0</v>
      </c>
      <c r="D19" s="174" t="n">
        <f aca="false">D27+D77+D116+D151+D175</f>
        <v>0</v>
      </c>
      <c r="E19" s="174" t="n">
        <f aca="false">E27+E77+E116+E151+E175</f>
        <v>0</v>
      </c>
      <c r="F19" s="174" t="n">
        <f aca="false">F27+F77+F116+F151+F175</f>
        <v>0</v>
      </c>
      <c r="G19" s="167"/>
      <c r="H19" s="167"/>
      <c r="I19" s="167"/>
      <c r="J19" s="167"/>
      <c r="K19" s="169"/>
      <c r="L19" s="169"/>
    </row>
    <row r="20" s="124" customFormat="true" ht="11.25" hidden="false" customHeight="true" outlineLevel="0" collapsed="false">
      <c r="A20" s="181" t="s">
        <v>200</v>
      </c>
      <c r="B20" s="181"/>
      <c r="C20" s="182" t="n">
        <f aca="false">C28+C78+C117</f>
        <v>0</v>
      </c>
      <c r="D20" s="174" t="n">
        <f aca="false">D28+D78+D117+D152+D176</f>
        <v>0</v>
      </c>
      <c r="E20" s="174" t="n">
        <f aca="false">E28+E78+E117+E152+E176</f>
        <v>0</v>
      </c>
      <c r="F20" s="174" t="n">
        <f aca="false">F28+F78+F117+F152+F176</f>
        <v>0</v>
      </c>
      <c r="G20" s="167"/>
      <c r="H20" s="167"/>
      <c r="I20" s="167"/>
      <c r="J20" s="167"/>
      <c r="K20" s="169"/>
      <c r="L20" s="169"/>
    </row>
    <row r="21" s="124" customFormat="true" ht="11.25" hidden="false" customHeight="true" outlineLevel="0" collapsed="false">
      <c r="A21" s="181" t="s">
        <v>201</v>
      </c>
      <c r="B21" s="181"/>
      <c r="C21" s="182" t="n">
        <f aca="false">C29+C79+C118</f>
        <v>0</v>
      </c>
      <c r="D21" s="174" t="n">
        <f aca="false">D29+D79+D118+D153+D177</f>
        <v>0</v>
      </c>
      <c r="E21" s="174" t="n">
        <f aca="false">E29+E79+E118+E153+E177</f>
        <v>0</v>
      </c>
      <c r="F21" s="174" t="n">
        <f aca="false">F29+F79+F118+F153+F177</f>
        <v>0</v>
      </c>
      <c r="G21" s="167"/>
      <c r="H21" s="167"/>
      <c r="I21" s="167"/>
      <c r="J21" s="167"/>
      <c r="K21" s="169"/>
      <c r="L21" s="169"/>
    </row>
    <row r="22" s="124" customFormat="true" ht="10.5" hidden="false" customHeight="true" outlineLevel="0" collapsed="false">
      <c r="A22" s="181" t="s">
        <v>202</v>
      </c>
      <c r="B22" s="181"/>
      <c r="C22" s="182" t="n">
        <f aca="false">C30+C80+C119</f>
        <v>9017.82603</v>
      </c>
      <c r="D22" s="174" t="n">
        <f aca="false">D30+D80+D119+D154+D178</f>
        <v>4460</v>
      </c>
      <c r="E22" s="174" t="n">
        <f aca="false">E30+E80+E119+E154+E178</f>
        <v>2035.41367</v>
      </c>
      <c r="F22" s="174" t="n">
        <f aca="false">F30+F80+F119+F154+F178</f>
        <v>2522.41236</v>
      </c>
      <c r="G22" s="167"/>
      <c r="H22" s="167"/>
      <c r="I22" s="167"/>
      <c r="J22" s="167"/>
      <c r="K22" s="169"/>
      <c r="L22" s="169"/>
    </row>
    <row r="23" s="124" customFormat="true" ht="51" hidden="false" customHeight="true" outlineLevel="0" collapsed="false">
      <c r="A23" s="183" t="s">
        <v>130</v>
      </c>
      <c r="B23" s="184" t="s">
        <v>232</v>
      </c>
      <c r="C23" s="185"/>
      <c r="D23" s="185"/>
      <c r="E23" s="185"/>
      <c r="F23" s="185"/>
      <c r="G23" s="167"/>
      <c r="H23" s="167"/>
      <c r="I23" s="167"/>
      <c r="J23" s="167"/>
      <c r="K23" s="169"/>
      <c r="L23" s="169"/>
    </row>
    <row r="24" s="124" customFormat="true" ht="12" hidden="false" customHeight="true" outlineLevel="0" collapsed="false">
      <c r="A24" s="186" t="s">
        <v>204</v>
      </c>
      <c r="B24" s="186"/>
      <c r="C24" s="176" t="n">
        <f aca="false">C32+C42+C50+C58+C66</f>
        <v>3523.96776</v>
      </c>
      <c r="D24" s="176" t="n">
        <f aca="false">D32+D42+D50+D58+D66</f>
        <v>1174.65592</v>
      </c>
      <c r="E24" s="176" t="n">
        <f aca="false">E32+E42+E50+E58+E66</f>
        <v>1174.65592</v>
      </c>
      <c r="F24" s="176" t="n">
        <f aca="false">F32+F42+F50+F58+F66</f>
        <v>1174.65592</v>
      </c>
      <c r="G24" s="167"/>
      <c r="H24" s="167"/>
      <c r="I24" s="167"/>
      <c r="J24" s="167"/>
      <c r="K24" s="169"/>
      <c r="L24" s="169"/>
    </row>
    <row r="25" s="124" customFormat="true" ht="12.75" hidden="false" customHeight="true" outlineLevel="0" collapsed="false">
      <c r="A25" s="186" t="s">
        <v>197</v>
      </c>
      <c r="B25" s="186"/>
      <c r="C25" s="176" t="n">
        <f aca="false">C33+C43</f>
        <v>0</v>
      </c>
      <c r="D25" s="176" t="n">
        <f aca="false">D33+D43+D51+D59+D67</f>
        <v>0</v>
      </c>
      <c r="E25" s="176" t="n">
        <f aca="false">E33+E43+E51+E59+E67</f>
        <v>0</v>
      </c>
      <c r="F25" s="176" t="n">
        <f aca="false">F33+F43+F51+F59+F67</f>
        <v>0</v>
      </c>
      <c r="G25" s="167"/>
      <c r="H25" s="167"/>
      <c r="I25" s="167"/>
      <c r="J25" s="167"/>
      <c r="K25" s="169"/>
      <c r="L25" s="169"/>
    </row>
    <row r="26" s="124" customFormat="true" ht="12" hidden="false" customHeight="true" outlineLevel="0" collapsed="false">
      <c r="A26" s="186" t="s">
        <v>198</v>
      </c>
      <c r="B26" s="186"/>
      <c r="C26" s="176" t="n">
        <f aca="false">C34+C44+C52+C60+C68</f>
        <v>3523.96776</v>
      </c>
      <c r="D26" s="176" t="n">
        <f aca="false">D34+D44+D52+D60+D68</f>
        <v>1174.65592</v>
      </c>
      <c r="E26" s="176" t="n">
        <f aca="false">E34+E44+E52+E60+E68</f>
        <v>1174.65592</v>
      </c>
      <c r="F26" s="176" t="n">
        <f aca="false">F34+F44+F52+F60+F68</f>
        <v>1174.65592</v>
      </c>
      <c r="G26" s="167"/>
      <c r="H26" s="167"/>
      <c r="I26" s="167"/>
      <c r="J26" s="167"/>
      <c r="K26" s="169"/>
      <c r="L26" s="169"/>
    </row>
    <row r="27" s="124" customFormat="true" ht="10.5" hidden="false" customHeight="true" outlineLevel="0" collapsed="false">
      <c r="A27" s="186" t="s">
        <v>199</v>
      </c>
      <c r="B27" s="186"/>
      <c r="C27" s="176" t="n">
        <f aca="false">C35+C45</f>
        <v>0</v>
      </c>
      <c r="D27" s="176" t="n">
        <f aca="false">D35+D45+D53+D61+D69</f>
        <v>0</v>
      </c>
      <c r="E27" s="176" t="n">
        <f aca="false">E35+E45+E53+E61+E69</f>
        <v>0</v>
      </c>
      <c r="F27" s="176" t="n">
        <f aca="false">F35+F45+F53+F61+F69</f>
        <v>0</v>
      </c>
      <c r="G27" s="167"/>
      <c r="H27" s="167"/>
      <c r="I27" s="167"/>
      <c r="J27" s="167"/>
      <c r="K27" s="169"/>
      <c r="L27" s="169"/>
    </row>
    <row r="28" s="133" customFormat="true" ht="9.75" hidden="false" customHeight="true" outlineLevel="0" collapsed="false">
      <c r="A28" s="186" t="s">
        <v>200</v>
      </c>
      <c r="B28" s="186"/>
      <c r="C28" s="176" t="n">
        <f aca="false">C36+C46</f>
        <v>0</v>
      </c>
      <c r="D28" s="176" t="n">
        <f aca="false">D36+D46+D54+D62+D70</f>
        <v>0</v>
      </c>
      <c r="E28" s="176" t="n">
        <f aca="false">E36+E46+E54+E62+E70</f>
        <v>0</v>
      </c>
      <c r="F28" s="176" t="n">
        <f aca="false">F36+F46+F54+F62+F70</f>
        <v>0</v>
      </c>
      <c r="G28" s="167"/>
      <c r="H28" s="167"/>
      <c r="I28" s="167"/>
      <c r="J28" s="167"/>
      <c r="K28" s="187"/>
      <c r="L28" s="187"/>
    </row>
    <row r="29" s="133" customFormat="true" ht="9.75" hidden="false" customHeight="true" outlineLevel="0" collapsed="false">
      <c r="A29" s="186" t="s">
        <v>201</v>
      </c>
      <c r="B29" s="186"/>
      <c r="C29" s="176" t="n">
        <f aca="false">C37+C47</f>
        <v>0</v>
      </c>
      <c r="D29" s="176" t="n">
        <f aca="false">D37+D47+D55+D63+D71</f>
        <v>0</v>
      </c>
      <c r="E29" s="176" t="n">
        <f aca="false">E37+E47+E55+E63+E71</f>
        <v>0</v>
      </c>
      <c r="F29" s="176" t="n">
        <f aca="false">F37+F47+F55+F63+F71</f>
        <v>0</v>
      </c>
      <c r="G29" s="167"/>
      <c r="H29" s="167"/>
      <c r="I29" s="167"/>
      <c r="J29" s="167"/>
      <c r="K29" s="187"/>
      <c r="L29" s="187"/>
    </row>
    <row r="30" s="133" customFormat="true" ht="9.75" hidden="false" customHeight="true" outlineLevel="0" collapsed="false">
      <c r="A30" s="186" t="s">
        <v>202</v>
      </c>
      <c r="B30" s="186"/>
      <c r="C30" s="176" t="n">
        <f aca="false">C38+C48</f>
        <v>0</v>
      </c>
      <c r="D30" s="176" t="n">
        <f aca="false">D38+D48+D56+D64+D72</f>
        <v>0</v>
      </c>
      <c r="E30" s="176" t="n">
        <f aca="false">E38+E48+E56+E64+E72</f>
        <v>0</v>
      </c>
      <c r="F30" s="176" t="n">
        <f aca="false">F38+F48+F56+F64+F72</f>
        <v>0</v>
      </c>
      <c r="G30" s="167"/>
      <c r="H30" s="167"/>
      <c r="I30" s="167"/>
      <c r="J30" s="167"/>
      <c r="K30" s="187"/>
      <c r="L30" s="187"/>
    </row>
    <row r="31" s="133" customFormat="true" ht="54" hidden="false" customHeight="true" outlineLevel="0" collapsed="false">
      <c r="A31" s="188" t="s">
        <v>206</v>
      </c>
      <c r="B31" s="189" t="s">
        <v>233</v>
      </c>
      <c r="C31" s="190"/>
      <c r="D31" s="174"/>
      <c r="E31" s="174"/>
      <c r="F31" s="174"/>
      <c r="G31" s="191"/>
      <c r="H31" s="191"/>
      <c r="I31" s="192"/>
      <c r="J31" s="192"/>
      <c r="K31" s="187"/>
      <c r="L31" s="187"/>
    </row>
    <row r="32" s="133" customFormat="true" ht="9.75" hidden="false" customHeight="true" outlineLevel="0" collapsed="false">
      <c r="A32" s="193" t="s">
        <v>204</v>
      </c>
      <c r="B32" s="193"/>
      <c r="C32" s="176" t="n">
        <f aca="false">C33+C34+C35+C36+C37+C38</f>
        <v>1198.96776</v>
      </c>
      <c r="D32" s="174" t="n">
        <f aca="false">SUM(D33:D38)</f>
        <v>399.65592</v>
      </c>
      <c r="E32" s="174" t="n">
        <f aca="false">SUM(E33:E38)</f>
        <v>399.65592</v>
      </c>
      <c r="F32" s="174" t="n">
        <f aca="false">SUM(F33:F38)</f>
        <v>399.65592</v>
      </c>
      <c r="G32" s="191"/>
      <c r="H32" s="191"/>
      <c r="I32" s="192"/>
      <c r="J32" s="192"/>
      <c r="K32" s="187"/>
      <c r="L32" s="187"/>
    </row>
    <row r="33" s="133" customFormat="true" ht="9.75" hidden="false" customHeight="true" outlineLevel="0" collapsed="false">
      <c r="A33" s="193" t="s">
        <v>197</v>
      </c>
      <c r="B33" s="193"/>
      <c r="C33" s="176" t="n">
        <f aca="false">D33+E33+F33</f>
        <v>0</v>
      </c>
      <c r="D33" s="174" t="n">
        <v>0</v>
      </c>
      <c r="E33" s="174" t="n">
        <v>0</v>
      </c>
      <c r="F33" s="174" t="n">
        <v>0</v>
      </c>
      <c r="G33" s="191"/>
      <c r="H33" s="191"/>
      <c r="I33" s="192"/>
      <c r="J33" s="192"/>
      <c r="K33" s="187"/>
      <c r="L33" s="187"/>
    </row>
    <row r="34" s="133" customFormat="true" ht="9.75" hidden="false" customHeight="true" outlineLevel="0" collapsed="false">
      <c r="A34" s="193" t="s">
        <v>198</v>
      </c>
      <c r="B34" s="193"/>
      <c r="C34" s="176" t="n">
        <f aca="false">D34+E34+F34</f>
        <v>1198.96776</v>
      </c>
      <c r="D34" s="174" t="n">
        <v>399.65592</v>
      </c>
      <c r="E34" s="174" t="n">
        <v>399.65592</v>
      </c>
      <c r="F34" s="174" t="n">
        <v>399.65592</v>
      </c>
      <c r="G34" s="191"/>
      <c r="H34" s="191"/>
      <c r="I34" s="192"/>
      <c r="J34" s="192"/>
      <c r="K34" s="187"/>
      <c r="L34" s="187"/>
    </row>
    <row r="35" s="133" customFormat="true" ht="9.75" hidden="false" customHeight="true" outlineLevel="0" collapsed="false">
      <c r="A35" s="193" t="s">
        <v>199</v>
      </c>
      <c r="B35" s="193"/>
      <c r="C35" s="176" t="n">
        <f aca="false">D35+E35+F35</f>
        <v>0</v>
      </c>
      <c r="D35" s="174" t="n">
        <v>0</v>
      </c>
      <c r="E35" s="174" t="n">
        <v>0</v>
      </c>
      <c r="F35" s="174" t="n">
        <v>0</v>
      </c>
      <c r="G35" s="191"/>
      <c r="H35" s="191"/>
      <c r="I35" s="192"/>
      <c r="J35" s="192"/>
      <c r="K35" s="187"/>
      <c r="L35" s="187"/>
    </row>
    <row r="36" s="133" customFormat="true" ht="9.75" hidden="false" customHeight="true" outlineLevel="0" collapsed="false">
      <c r="A36" s="193" t="s">
        <v>200</v>
      </c>
      <c r="B36" s="193"/>
      <c r="C36" s="176" t="n">
        <f aca="false">D36+E36+F36</f>
        <v>0</v>
      </c>
      <c r="D36" s="174" t="n">
        <v>0</v>
      </c>
      <c r="E36" s="174" t="n">
        <v>0</v>
      </c>
      <c r="F36" s="174" t="n">
        <v>0</v>
      </c>
      <c r="G36" s="191"/>
      <c r="H36" s="191"/>
      <c r="I36" s="192"/>
      <c r="J36" s="192"/>
      <c r="K36" s="187"/>
      <c r="L36" s="187"/>
    </row>
    <row r="37" s="133" customFormat="true" ht="12.75" hidden="false" customHeight="true" outlineLevel="0" collapsed="false">
      <c r="A37" s="193" t="s">
        <v>201</v>
      </c>
      <c r="B37" s="193"/>
      <c r="C37" s="176" t="n">
        <f aca="false">D37+E37+F37</f>
        <v>0</v>
      </c>
      <c r="D37" s="174" t="n">
        <v>0</v>
      </c>
      <c r="E37" s="174" t="n">
        <v>0</v>
      </c>
      <c r="F37" s="174" t="n">
        <v>0</v>
      </c>
      <c r="G37" s="191"/>
      <c r="H37" s="191"/>
      <c r="I37" s="192"/>
      <c r="J37" s="192"/>
      <c r="K37" s="187"/>
      <c r="L37" s="187"/>
    </row>
    <row r="38" s="133" customFormat="true" ht="9.75" hidden="false" customHeight="true" outlineLevel="0" collapsed="false">
      <c r="A38" s="193" t="s">
        <v>202</v>
      </c>
      <c r="B38" s="193"/>
      <c r="C38" s="176" t="n">
        <f aca="false">D38+E38+F38</f>
        <v>0</v>
      </c>
      <c r="D38" s="174" t="n">
        <v>0</v>
      </c>
      <c r="E38" s="174" t="n">
        <v>0</v>
      </c>
      <c r="F38" s="174" t="n">
        <v>0</v>
      </c>
      <c r="G38" s="191"/>
      <c r="H38" s="191"/>
      <c r="I38" s="192"/>
      <c r="J38" s="192"/>
      <c r="K38" s="187"/>
      <c r="L38" s="187"/>
    </row>
    <row r="39" s="133" customFormat="true" ht="53.25" hidden="true" customHeight="true" outlineLevel="0" collapsed="false">
      <c r="A39" s="188" t="s">
        <v>130</v>
      </c>
      <c r="B39" s="189" t="s">
        <v>234</v>
      </c>
      <c r="C39" s="190"/>
      <c r="D39" s="174"/>
      <c r="E39" s="174"/>
      <c r="F39" s="174"/>
      <c r="G39" s="167"/>
      <c r="H39" s="194"/>
      <c r="I39" s="192"/>
      <c r="J39" s="195"/>
      <c r="K39" s="187"/>
      <c r="L39" s="187"/>
    </row>
    <row r="40" s="133" customFormat="true" ht="23.25" hidden="true" customHeight="true" outlineLevel="0" collapsed="false">
      <c r="A40" s="188" t="s">
        <v>132</v>
      </c>
      <c r="B40" s="189" t="s">
        <v>235</v>
      </c>
      <c r="C40" s="190"/>
      <c r="D40" s="174"/>
      <c r="E40" s="174"/>
      <c r="F40" s="174"/>
      <c r="G40" s="191"/>
      <c r="H40" s="194"/>
      <c r="I40" s="192"/>
      <c r="J40" s="195"/>
      <c r="K40" s="187"/>
      <c r="L40" s="187"/>
    </row>
    <row r="41" s="133" customFormat="true" ht="38.25" hidden="false" customHeight="true" outlineLevel="0" collapsed="false">
      <c r="A41" s="188" t="s">
        <v>236</v>
      </c>
      <c r="B41" s="189" t="s">
        <v>237</v>
      </c>
      <c r="C41" s="190"/>
      <c r="D41" s="174"/>
      <c r="E41" s="174"/>
      <c r="F41" s="174"/>
      <c r="G41" s="191"/>
      <c r="H41" s="191"/>
      <c r="I41" s="192"/>
      <c r="J41" s="192"/>
      <c r="K41" s="187"/>
      <c r="L41" s="187"/>
    </row>
    <row r="42" s="133" customFormat="true" ht="9.75" hidden="false" customHeight="true" outlineLevel="0" collapsed="false">
      <c r="A42" s="193" t="s">
        <v>204</v>
      </c>
      <c r="B42" s="193"/>
      <c r="C42" s="176" t="n">
        <f aca="false">C43+C44+C45+C46+C47+C48</f>
        <v>2325</v>
      </c>
      <c r="D42" s="174" t="n">
        <f aca="false">SUM(D43:D48)</f>
        <v>775</v>
      </c>
      <c r="E42" s="174" t="n">
        <f aca="false">SUM(E43:E48)</f>
        <v>775</v>
      </c>
      <c r="F42" s="174" t="n">
        <f aca="false">SUM(F43:F48)</f>
        <v>775</v>
      </c>
      <c r="G42" s="191"/>
      <c r="H42" s="191"/>
      <c r="I42" s="192"/>
      <c r="J42" s="192"/>
      <c r="K42" s="187"/>
      <c r="L42" s="187"/>
    </row>
    <row r="43" s="133" customFormat="true" ht="9.75" hidden="false" customHeight="true" outlineLevel="0" collapsed="false">
      <c r="A43" s="193" t="s">
        <v>197</v>
      </c>
      <c r="B43" s="193"/>
      <c r="C43" s="176" t="n">
        <f aca="false">D43+E43+F43</f>
        <v>0</v>
      </c>
      <c r="D43" s="174" t="n">
        <v>0</v>
      </c>
      <c r="E43" s="174" t="n">
        <v>0</v>
      </c>
      <c r="F43" s="174" t="n">
        <v>0</v>
      </c>
      <c r="G43" s="191"/>
      <c r="H43" s="191"/>
      <c r="I43" s="192"/>
      <c r="J43" s="192"/>
      <c r="K43" s="187"/>
      <c r="L43" s="187"/>
    </row>
    <row r="44" s="133" customFormat="true" ht="9.75" hidden="false" customHeight="true" outlineLevel="0" collapsed="false">
      <c r="A44" s="193" t="s">
        <v>198</v>
      </c>
      <c r="B44" s="193"/>
      <c r="C44" s="176" t="n">
        <f aca="false">D44+E44+F44</f>
        <v>2325</v>
      </c>
      <c r="D44" s="174" t="n">
        <v>775</v>
      </c>
      <c r="E44" s="174" t="n">
        <v>775</v>
      </c>
      <c r="F44" s="174" t="n">
        <v>775</v>
      </c>
      <c r="G44" s="191"/>
      <c r="H44" s="191"/>
      <c r="I44" s="192"/>
      <c r="J44" s="192"/>
      <c r="K44" s="187"/>
      <c r="L44" s="187"/>
    </row>
    <row r="45" s="133" customFormat="true" ht="9.75" hidden="false" customHeight="true" outlineLevel="0" collapsed="false">
      <c r="A45" s="193" t="s">
        <v>199</v>
      </c>
      <c r="B45" s="193"/>
      <c r="C45" s="176" t="n">
        <f aca="false">D45+E45+F45</f>
        <v>0</v>
      </c>
      <c r="D45" s="174" t="n">
        <v>0</v>
      </c>
      <c r="E45" s="174" t="n">
        <v>0</v>
      </c>
      <c r="F45" s="174" t="n">
        <v>0</v>
      </c>
      <c r="G45" s="191"/>
      <c r="H45" s="191"/>
      <c r="I45" s="192"/>
      <c r="J45" s="192"/>
      <c r="K45" s="187"/>
      <c r="L45" s="187"/>
    </row>
    <row r="46" s="133" customFormat="true" ht="9.75" hidden="false" customHeight="true" outlineLevel="0" collapsed="false">
      <c r="A46" s="193" t="s">
        <v>200</v>
      </c>
      <c r="B46" s="193"/>
      <c r="C46" s="176" t="n">
        <f aca="false">D46+E46+F46</f>
        <v>0</v>
      </c>
      <c r="D46" s="174" t="n">
        <v>0</v>
      </c>
      <c r="E46" s="174" t="n">
        <v>0</v>
      </c>
      <c r="F46" s="174" t="n">
        <v>0</v>
      </c>
      <c r="G46" s="191"/>
      <c r="H46" s="191"/>
      <c r="I46" s="192"/>
      <c r="J46" s="192"/>
      <c r="K46" s="187"/>
      <c r="L46" s="187"/>
    </row>
    <row r="47" s="133" customFormat="true" ht="12.75" hidden="false" customHeight="true" outlineLevel="0" collapsed="false">
      <c r="A47" s="193" t="s">
        <v>201</v>
      </c>
      <c r="B47" s="193"/>
      <c r="C47" s="176" t="n">
        <f aca="false">D47+E47+F47</f>
        <v>0</v>
      </c>
      <c r="D47" s="174" t="n">
        <v>0</v>
      </c>
      <c r="E47" s="174" t="n">
        <v>0</v>
      </c>
      <c r="F47" s="174" t="n">
        <v>0</v>
      </c>
      <c r="G47" s="191"/>
      <c r="H47" s="191"/>
      <c r="I47" s="192"/>
      <c r="J47" s="192"/>
      <c r="K47" s="187"/>
      <c r="L47" s="187"/>
    </row>
    <row r="48" s="133" customFormat="true" ht="12" hidden="false" customHeight="true" outlineLevel="0" collapsed="false">
      <c r="A48" s="193" t="s">
        <v>202</v>
      </c>
      <c r="B48" s="193"/>
      <c r="C48" s="176" t="n">
        <f aca="false">D48+E48+F48</f>
        <v>0</v>
      </c>
      <c r="D48" s="174" t="n">
        <v>0</v>
      </c>
      <c r="E48" s="174" t="n">
        <v>0</v>
      </c>
      <c r="F48" s="174" t="n">
        <v>0</v>
      </c>
      <c r="G48" s="191"/>
      <c r="H48" s="191"/>
      <c r="I48" s="192"/>
      <c r="J48" s="192"/>
      <c r="K48" s="187"/>
      <c r="L48" s="187"/>
    </row>
    <row r="49" s="133" customFormat="true" ht="51" hidden="false" customHeight="true" outlineLevel="0" collapsed="false">
      <c r="A49" s="188" t="s">
        <v>238</v>
      </c>
      <c r="B49" s="189" t="s">
        <v>239</v>
      </c>
      <c r="C49" s="190"/>
      <c r="D49" s="174"/>
      <c r="E49" s="174"/>
      <c r="F49" s="174"/>
      <c r="G49" s="191"/>
      <c r="H49" s="191"/>
      <c r="I49" s="192"/>
      <c r="J49" s="192"/>
      <c r="K49" s="187"/>
      <c r="L49" s="187"/>
    </row>
    <row r="50" s="133" customFormat="true" ht="9.75" hidden="false" customHeight="true" outlineLevel="0" collapsed="false">
      <c r="A50" s="193" t="s">
        <v>204</v>
      </c>
      <c r="B50" s="193"/>
      <c r="C50" s="176" t="n">
        <f aca="false">C51+C52+C53+C54+C55+C56</f>
        <v>0</v>
      </c>
      <c r="D50" s="174" t="n">
        <f aca="false">SUM(D51:D56)</f>
        <v>0</v>
      </c>
      <c r="E50" s="174" t="n">
        <f aca="false">SUM(E51:E56)</f>
        <v>0</v>
      </c>
      <c r="F50" s="174" t="n">
        <f aca="false">SUM(F51:F56)</f>
        <v>0</v>
      </c>
      <c r="G50" s="191"/>
      <c r="H50" s="191"/>
      <c r="I50" s="192"/>
      <c r="J50" s="192"/>
      <c r="K50" s="187"/>
      <c r="L50" s="187"/>
    </row>
    <row r="51" s="133" customFormat="true" ht="9.75" hidden="false" customHeight="true" outlineLevel="0" collapsed="false">
      <c r="A51" s="193" t="s">
        <v>197</v>
      </c>
      <c r="B51" s="193"/>
      <c r="C51" s="176" t="n">
        <f aca="false">D51+E51+F51</f>
        <v>0</v>
      </c>
      <c r="D51" s="174" t="n">
        <v>0</v>
      </c>
      <c r="E51" s="174" t="n">
        <v>0</v>
      </c>
      <c r="F51" s="174" t="n">
        <v>0</v>
      </c>
      <c r="G51" s="191"/>
      <c r="H51" s="191"/>
      <c r="I51" s="192"/>
      <c r="J51" s="192"/>
      <c r="K51" s="187"/>
      <c r="L51" s="187"/>
    </row>
    <row r="52" s="133" customFormat="true" ht="9.75" hidden="false" customHeight="true" outlineLevel="0" collapsed="false">
      <c r="A52" s="193" t="s">
        <v>198</v>
      </c>
      <c r="B52" s="193"/>
      <c r="C52" s="176" t="n">
        <f aca="false">D52+E52+F52</f>
        <v>0</v>
      </c>
      <c r="D52" s="174" t="n">
        <v>0</v>
      </c>
      <c r="E52" s="174" t="n">
        <v>0</v>
      </c>
      <c r="F52" s="174" t="n">
        <v>0</v>
      </c>
      <c r="G52" s="191"/>
      <c r="H52" s="191"/>
      <c r="I52" s="192"/>
      <c r="J52" s="192"/>
      <c r="K52" s="187"/>
      <c r="L52" s="187"/>
    </row>
    <row r="53" s="133" customFormat="true" ht="9.75" hidden="false" customHeight="true" outlineLevel="0" collapsed="false">
      <c r="A53" s="193" t="s">
        <v>199</v>
      </c>
      <c r="B53" s="193"/>
      <c r="C53" s="176" t="n">
        <f aca="false">D53+E53+F53</f>
        <v>0</v>
      </c>
      <c r="D53" s="174" t="n">
        <v>0</v>
      </c>
      <c r="E53" s="174" t="n">
        <v>0</v>
      </c>
      <c r="F53" s="174" t="n">
        <v>0</v>
      </c>
      <c r="G53" s="191"/>
      <c r="H53" s="191"/>
      <c r="I53" s="192"/>
      <c r="J53" s="192"/>
      <c r="K53" s="187"/>
      <c r="L53" s="187"/>
    </row>
    <row r="54" s="133" customFormat="true" ht="9.75" hidden="false" customHeight="true" outlineLevel="0" collapsed="false">
      <c r="A54" s="193" t="s">
        <v>200</v>
      </c>
      <c r="B54" s="193"/>
      <c r="C54" s="176" t="n">
        <f aca="false">D54+E54+F54</f>
        <v>0</v>
      </c>
      <c r="D54" s="174" t="n">
        <v>0</v>
      </c>
      <c r="E54" s="174" t="n">
        <v>0</v>
      </c>
      <c r="F54" s="174" t="n">
        <v>0</v>
      </c>
      <c r="G54" s="191"/>
      <c r="H54" s="191"/>
      <c r="I54" s="192"/>
      <c r="J54" s="192"/>
      <c r="K54" s="187"/>
      <c r="L54" s="187"/>
    </row>
    <row r="55" s="133" customFormat="true" ht="10.5" hidden="false" customHeight="true" outlineLevel="0" collapsed="false">
      <c r="A55" s="193" t="s">
        <v>201</v>
      </c>
      <c r="B55" s="193"/>
      <c r="C55" s="176" t="n">
        <f aca="false">D55+E55+F55</f>
        <v>0</v>
      </c>
      <c r="D55" s="174" t="n">
        <v>0</v>
      </c>
      <c r="E55" s="174" t="n">
        <v>0</v>
      </c>
      <c r="F55" s="174" t="n">
        <v>0</v>
      </c>
      <c r="G55" s="191"/>
      <c r="H55" s="191"/>
      <c r="I55" s="192"/>
      <c r="J55" s="192"/>
      <c r="K55" s="187"/>
      <c r="L55" s="187"/>
    </row>
    <row r="56" s="133" customFormat="true" ht="12" hidden="false" customHeight="true" outlineLevel="0" collapsed="false">
      <c r="A56" s="193" t="s">
        <v>202</v>
      </c>
      <c r="B56" s="193"/>
      <c r="C56" s="176" t="n">
        <f aca="false">D56+E56+F56</f>
        <v>0</v>
      </c>
      <c r="D56" s="174" t="n">
        <v>0</v>
      </c>
      <c r="E56" s="174" t="n">
        <v>0</v>
      </c>
      <c r="F56" s="174" t="n">
        <v>0</v>
      </c>
      <c r="G56" s="191"/>
      <c r="H56" s="191"/>
      <c r="I56" s="192"/>
      <c r="J56" s="192"/>
      <c r="K56" s="187"/>
      <c r="L56" s="187"/>
    </row>
    <row r="57" s="133" customFormat="true" ht="58.5" hidden="false" customHeight="false" outlineLevel="0" collapsed="false">
      <c r="A57" s="188" t="s">
        <v>240</v>
      </c>
      <c r="B57" s="189" t="s">
        <v>241</v>
      </c>
      <c r="C57" s="190"/>
      <c r="D57" s="174"/>
      <c r="E57" s="174"/>
      <c r="F57" s="174"/>
      <c r="G57" s="191"/>
      <c r="H57" s="191"/>
      <c r="I57" s="192"/>
      <c r="J57" s="192"/>
      <c r="K57" s="187"/>
      <c r="L57" s="187"/>
    </row>
    <row r="58" s="133" customFormat="true" ht="12" hidden="false" customHeight="true" outlineLevel="0" collapsed="false">
      <c r="A58" s="193" t="s">
        <v>204</v>
      </c>
      <c r="B58" s="193"/>
      <c r="C58" s="176" t="n">
        <f aca="false">C59+C60+C61+C62+C63+C64</f>
        <v>0</v>
      </c>
      <c r="D58" s="174" t="n">
        <f aca="false">SUM(D59:D64)</f>
        <v>0</v>
      </c>
      <c r="E58" s="174" t="n">
        <f aca="false">SUM(E59:E64)</f>
        <v>0</v>
      </c>
      <c r="F58" s="174" t="n">
        <f aca="false">SUM(F59:F64)</f>
        <v>0</v>
      </c>
      <c r="G58" s="191"/>
      <c r="H58" s="191"/>
      <c r="I58" s="192"/>
      <c r="J58" s="192"/>
      <c r="K58" s="187"/>
      <c r="L58" s="187"/>
    </row>
    <row r="59" s="133" customFormat="true" ht="12" hidden="false" customHeight="true" outlineLevel="0" collapsed="false">
      <c r="A59" s="193" t="s">
        <v>197</v>
      </c>
      <c r="B59" s="193"/>
      <c r="C59" s="176" t="n">
        <f aca="false">D59+E59+F59</f>
        <v>0</v>
      </c>
      <c r="D59" s="174" t="n">
        <v>0</v>
      </c>
      <c r="E59" s="174" t="n">
        <v>0</v>
      </c>
      <c r="F59" s="174" t="n">
        <v>0</v>
      </c>
      <c r="G59" s="191"/>
      <c r="H59" s="191"/>
      <c r="I59" s="192"/>
      <c r="J59" s="192"/>
      <c r="K59" s="187"/>
      <c r="L59" s="187"/>
    </row>
    <row r="60" s="133" customFormat="true" ht="12" hidden="false" customHeight="true" outlineLevel="0" collapsed="false">
      <c r="A60" s="193" t="s">
        <v>198</v>
      </c>
      <c r="B60" s="193"/>
      <c r="C60" s="176" t="n">
        <f aca="false">D60+E60+F60</f>
        <v>0</v>
      </c>
      <c r="D60" s="174" t="n">
        <f aca="false">4250-4250</f>
        <v>0</v>
      </c>
      <c r="E60" s="174" t="n">
        <f aca="false">4250-4250</f>
        <v>0</v>
      </c>
      <c r="F60" s="174" t="n">
        <f aca="false">4250-4250</f>
        <v>0</v>
      </c>
      <c r="G60" s="191"/>
      <c r="H60" s="191"/>
      <c r="I60" s="192"/>
      <c r="J60" s="192"/>
      <c r="K60" s="187"/>
      <c r="L60" s="187"/>
    </row>
    <row r="61" s="133" customFormat="true" ht="12" hidden="false" customHeight="true" outlineLevel="0" collapsed="false">
      <c r="A61" s="193" t="s">
        <v>199</v>
      </c>
      <c r="B61" s="193"/>
      <c r="C61" s="176" t="n">
        <f aca="false">D61+E61+F61</f>
        <v>0</v>
      </c>
      <c r="D61" s="174" t="n">
        <v>0</v>
      </c>
      <c r="E61" s="174" t="n">
        <v>0</v>
      </c>
      <c r="F61" s="174" t="n">
        <v>0</v>
      </c>
      <c r="G61" s="191"/>
      <c r="H61" s="191"/>
      <c r="I61" s="192"/>
      <c r="J61" s="192"/>
      <c r="K61" s="187"/>
      <c r="L61" s="187"/>
    </row>
    <row r="62" s="133" customFormat="true" ht="12" hidden="false" customHeight="true" outlineLevel="0" collapsed="false">
      <c r="A62" s="193" t="s">
        <v>200</v>
      </c>
      <c r="B62" s="193"/>
      <c r="C62" s="176" t="n">
        <f aca="false">D62+E62+F62</f>
        <v>0</v>
      </c>
      <c r="D62" s="174" t="n">
        <v>0</v>
      </c>
      <c r="E62" s="174" t="n">
        <v>0</v>
      </c>
      <c r="F62" s="174" t="n">
        <v>0</v>
      </c>
      <c r="G62" s="191"/>
      <c r="H62" s="191"/>
      <c r="I62" s="192"/>
      <c r="J62" s="192"/>
      <c r="K62" s="187"/>
      <c r="L62" s="187"/>
    </row>
    <row r="63" s="133" customFormat="true" ht="12" hidden="false" customHeight="true" outlineLevel="0" collapsed="false">
      <c r="A63" s="193" t="s">
        <v>201</v>
      </c>
      <c r="B63" s="193"/>
      <c r="C63" s="176" t="n">
        <f aca="false">D63+E63+F63</f>
        <v>0</v>
      </c>
      <c r="D63" s="174" t="n">
        <v>0</v>
      </c>
      <c r="E63" s="174" t="n">
        <v>0</v>
      </c>
      <c r="F63" s="174" t="n">
        <v>0</v>
      </c>
      <c r="G63" s="191"/>
      <c r="H63" s="191"/>
      <c r="I63" s="192"/>
      <c r="J63" s="192"/>
      <c r="K63" s="187"/>
      <c r="L63" s="187"/>
    </row>
    <row r="64" s="133" customFormat="true" ht="12" hidden="false" customHeight="true" outlineLevel="0" collapsed="false">
      <c r="A64" s="193" t="s">
        <v>202</v>
      </c>
      <c r="B64" s="193"/>
      <c r="C64" s="176" t="n">
        <f aca="false">D64+E64+F64</f>
        <v>0</v>
      </c>
      <c r="D64" s="174" t="n">
        <v>0</v>
      </c>
      <c r="E64" s="174" t="n">
        <v>0</v>
      </c>
      <c r="F64" s="174" t="n">
        <v>0</v>
      </c>
      <c r="G64" s="191"/>
      <c r="H64" s="191"/>
      <c r="I64" s="192"/>
      <c r="J64" s="192"/>
      <c r="K64" s="187"/>
      <c r="L64" s="187"/>
    </row>
    <row r="65" s="133" customFormat="true" ht="48.75" hidden="false" customHeight="false" outlineLevel="0" collapsed="false">
      <c r="A65" s="188" t="s">
        <v>242</v>
      </c>
      <c r="B65" s="196" t="s">
        <v>243</v>
      </c>
      <c r="C65" s="190"/>
      <c r="D65" s="174"/>
      <c r="E65" s="174"/>
      <c r="F65" s="174"/>
      <c r="G65" s="191"/>
      <c r="H65" s="191"/>
      <c r="I65" s="192"/>
      <c r="J65" s="192"/>
      <c r="K65" s="187"/>
      <c r="L65" s="187"/>
    </row>
    <row r="66" s="133" customFormat="true" ht="12" hidden="false" customHeight="true" outlineLevel="0" collapsed="false">
      <c r="A66" s="193" t="s">
        <v>204</v>
      </c>
      <c r="B66" s="193"/>
      <c r="C66" s="176" t="n">
        <f aca="false">C67+C68+C69+C70+C71+C72</f>
        <v>0</v>
      </c>
      <c r="D66" s="174" t="n">
        <f aca="false">SUM(D67:D72)</f>
        <v>0</v>
      </c>
      <c r="E66" s="174" t="n">
        <f aca="false">SUM(E67:E72)</f>
        <v>0</v>
      </c>
      <c r="F66" s="174" t="n">
        <f aca="false">SUM(F67:F72)</f>
        <v>0</v>
      </c>
      <c r="G66" s="191"/>
      <c r="H66" s="191"/>
      <c r="I66" s="192"/>
      <c r="J66" s="192"/>
      <c r="K66" s="187"/>
      <c r="L66" s="187"/>
    </row>
    <row r="67" s="133" customFormat="true" ht="12" hidden="false" customHeight="true" outlineLevel="0" collapsed="false">
      <c r="A67" s="193" t="s">
        <v>197</v>
      </c>
      <c r="B67" s="193"/>
      <c r="C67" s="176" t="n">
        <f aca="false">D67+E67+F67</f>
        <v>0</v>
      </c>
      <c r="D67" s="174" t="n">
        <v>0</v>
      </c>
      <c r="E67" s="174" t="n">
        <v>0</v>
      </c>
      <c r="F67" s="174" t="n">
        <v>0</v>
      </c>
      <c r="G67" s="191"/>
      <c r="H67" s="191"/>
      <c r="I67" s="192"/>
      <c r="J67" s="192"/>
      <c r="K67" s="187"/>
      <c r="L67" s="187"/>
    </row>
    <row r="68" s="133" customFormat="true" ht="12" hidden="false" customHeight="true" outlineLevel="0" collapsed="false">
      <c r="A68" s="193" t="s">
        <v>198</v>
      </c>
      <c r="B68" s="193"/>
      <c r="C68" s="176" t="n">
        <f aca="false">D68+E68+F68</f>
        <v>0</v>
      </c>
      <c r="D68" s="174" t="n">
        <v>0</v>
      </c>
      <c r="E68" s="174" t="n">
        <v>0</v>
      </c>
      <c r="F68" s="174" t="n">
        <v>0</v>
      </c>
      <c r="G68" s="191"/>
      <c r="H68" s="191"/>
      <c r="I68" s="192"/>
      <c r="J68" s="192"/>
      <c r="K68" s="187"/>
      <c r="L68" s="187"/>
    </row>
    <row r="69" s="133" customFormat="true" ht="12" hidden="false" customHeight="true" outlineLevel="0" collapsed="false">
      <c r="A69" s="193" t="s">
        <v>199</v>
      </c>
      <c r="B69" s="193"/>
      <c r="C69" s="176" t="n">
        <f aca="false">D69+E69+F69</f>
        <v>0</v>
      </c>
      <c r="D69" s="174" t="n">
        <v>0</v>
      </c>
      <c r="E69" s="174" t="n">
        <v>0</v>
      </c>
      <c r="F69" s="174" t="n">
        <v>0</v>
      </c>
      <c r="G69" s="191"/>
      <c r="H69" s="191"/>
      <c r="I69" s="192"/>
      <c r="J69" s="192"/>
      <c r="K69" s="187"/>
      <c r="L69" s="187"/>
    </row>
    <row r="70" s="133" customFormat="true" ht="12" hidden="false" customHeight="true" outlineLevel="0" collapsed="false">
      <c r="A70" s="193" t="s">
        <v>200</v>
      </c>
      <c r="B70" s="193"/>
      <c r="C70" s="176" t="n">
        <f aca="false">D70+E70+F70</f>
        <v>0</v>
      </c>
      <c r="D70" s="174" t="n">
        <v>0</v>
      </c>
      <c r="E70" s="174" t="n">
        <v>0</v>
      </c>
      <c r="F70" s="174" t="n">
        <v>0</v>
      </c>
      <c r="G70" s="191"/>
      <c r="H70" s="191"/>
      <c r="I70" s="192"/>
      <c r="J70" s="192"/>
      <c r="K70" s="187"/>
      <c r="L70" s="187"/>
    </row>
    <row r="71" s="133" customFormat="true" ht="12" hidden="false" customHeight="true" outlineLevel="0" collapsed="false">
      <c r="A71" s="193" t="s">
        <v>201</v>
      </c>
      <c r="B71" s="193"/>
      <c r="C71" s="176" t="n">
        <f aca="false">D71+E71+F71</f>
        <v>0</v>
      </c>
      <c r="D71" s="174" t="n">
        <v>0</v>
      </c>
      <c r="E71" s="174" t="n">
        <v>0</v>
      </c>
      <c r="F71" s="174" t="n">
        <v>0</v>
      </c>
      <c r="G71" s="191"/>
      <c r="H71" s="191"/>
      <c r="I71" s="192"/>
      <c r="J71" s="192"/>
      <c r="K71" s="187"/>
      <c r="L71" s="187"/>
    </row>
    <row r="72" s="133" customFormat="true" ht="12" hidden="false" customHeight="true" outlineLevel="0" collapsed="false">
      <c r="A72" s="193" t="s">
        <v>202</v>
      </c>
      <c r="B72" s="193"/>
      <c r="C72" s="176" t="n">
        <f aca="false">D72+E72+F72</f>
        <v>0</v>
      </c>
      <c r="D72" s="174" t="n">
        <v>0</v>
      </c>
      <c r="E72" s="174" t="n">
        <v>0</v>
      </c>
      <c r="F72" s="174" t="n">
        <v>0</v>
      </c>
      <c r="G72" s="191"/>
      <c r="H72" s="191"/>
      <c r="I72" s="192"/>
      <c r="J72" s="192"/>
      <c r="K72" s="187"/>
      <c r="L72" s="187"/>
    </row>
    <row r="73" s="133" customFormat="true" ht="23.25" hidden="false" customHeight="true" outlineLevel="0" collapsed="false">
      <c r="A73" s="183" t="s">
        <v>132</v>
      </c>
      <c r="B73" s="197" t="s">
        <v>244</v>
      </c>
      <c r="C73" s="198"/>
      <c r="D73" s="174"/>
      <c r="E73" s="174"/>
      <c r="F73" s="174"/>
      <c r="G73" s="191"/>
      <c r="H73" s="191"/>
      <c r="I73" s="192"/>
      <c r="J73" s="192"/>
      <c r="K73" s="187"/>
      <c r="L73" s="187"/>
    </row>
    <row r="74" s="133" customFormat="true" ht="11.25" hidden="false" customHeight="true" outlineLevel="0" collapsed="false">
      <c r="A74" s="186" t="s">
        <v>204</v>
      </c>
      <c r="B74" s="186"/>
      <c r="C74" s="199" t="n">
        <f aca="false">C75+C76+C77+C78+C79+C80</f>
        <v>528305.40983</v>
      </c>
      <c r="D74" s="174" t="n">
        <f aca="false">SUM(D75:D80)</f>
        <v>176436.3056</v>
      </c>
      <c r="E74" s="174" t="n">
        <f aca="false">SUM(E75:E80)</f>
        <v>176150.1546</v>
      </c>
      <c r="F74" s="174" t="n">
        <f aca="false">SUM(F75:F80)</f>
        <v>175718.94963</v>
      </c>
      <c r="G74" s="191"/>
      <c r="H74" s="191"/>
      <c r="I74" s="192"/>
      <c r="J74" s="192"/>
      <c r="K74" s="187"/>
      <c r="L74" s="187"/>
    </row>
    <row r="75" s="133" customFormat="true" ht="11.25" hidden="false" customHeight="true" outlineLevel="0" collapsed="false">
      <c r="A75" s="186" t="s">
        <v>197</v>
      </c>
      <c r="B75" s="186"/>
      <c r="C75" s="199" t="n">
        <f aca="false">D75+E75+F75</f>
        <v>0</v>
      </c>
      <c r="D75" s="174" t="n">
        <f aca="false">D83+D91+D104</f>
        <v>0</v>
      </c>
      <c r="E75" s="174" t="n">
        <f aca="false">E83+E91+E104</f>
        <v>0</v>
      </c>
      <c r="F75" s="174" t="n">
        <f aca="false">F83+F91+F104</f>
        <v>0</v>
      </c>
      <c r="G75" s="191"/>
      <c r="H75" s="191"/>
      <c r="I75" s="192"/>
      <c r="J75" s="192"/>
      <c r="K75" s="187"/>
      <c r="L75" s="187"/>
    </row>
    <row r="76" s="133" customFormat="true" ht="12" hidden="false" customHeight="true" outlineLevel="0" collapsed="false">
      <c r="A76" s="186" t="s">
        <v>198</v>
      </c>
      <c r="B76" s="186"/>
      <c r="C76" s="199" t="n">
        <f aca="false">D76+E76+F76</f>
        <v>525527.54983</v>
      </c>
      <c r="D76" s="174" t="n">
        <f aca="false">D84+D92+D105</f>
        <v>175306.3056</v>
      </c>
      <c r="E76" s="174" t="n">
        <f aca="false">E84+E92+E105</f>
        <v>175274.8056</v>
      </c>
      <c r="F76" s="174" t="n">
        <f aca="false">F84+F92+F105</f>
        <v>174946.43863</v>
      </c>
      <c r="G76" s="191"/>
      <c r="H76" s="191"/>
      <c r="I76" s="192"/>
      <c r="J76" s="192"/>
      <c r="K76" s="187"/>
      <c r="L76" s="187"/>
    </row>
    <row r="77" s="133" customFormat="true" ht="12" hidden="false" customHeight="true" outlineLevel="0" collapsed="false">
      <c r="A77" s="186" t="s">
        <v>199</v>
      </c>
      <c r="B77" s="186"/>
      <c r="C77" s="199" t="n">
        <f aca="false">D77+E77+F77</f>
        <v>0</v>
      </c>
      <c r="D77" s="174" t="n">
        <f aca="false">D85+D93+D106</f>
        <v>0</v>
      </c>
      <c r="E77" s="174" t="n">
        <f aca="false">E85+E93+E106</f>
        <v>0</v>
      </c>
      <c r="F77" s="174" t="n">
        <f aca="false">F85+F93+F106</f>
        <v>0</v>
      </c>
      <c r="G77" s="191"/>
      <c r="H77" s="191"/>
      <c r="I77" s="192"/>
      <c r="J77" s="192"/>
      <c r="K77" s="187"/>
      <c r="L77" s="187"/>
    </row>
    <row r="78" s="133" customFormat="true" ht="12" hidden="false" customHeight="true" outlineLevel="0" collapsed="false">
      <c r="A78" s="186" t="s">
        <v>200</v>
      </c>
      <c r="B78" s="186"/>
      <c r="C78" s="199" t="n">
        <f aca="false">D78+E78+F78</f>
        <v>0</v>
      </c>
      <c r="D78" s="174" t="n">
        <f aca="false">D86+D94+D107</f>
        <v>0</v>
      </c>
      <c r="E78" s="174" t="n">
        <f aca="false">E86+E94+E107</f>
        <v>0</v>
      </c>
      <c r="F78" s="174" t="n">
        <f aca="false">F86+F94+F107</f>
        <v>0</v>
      </c>
      <c r="G78" s="191"/>
      <c r="H78" s="191"/>
      <c r="I78" s="192"/>
      <c r="J78" s="192"/>
      <c r="K78" s="187"/>
      <c r="L78" s="187"/>
    </row>
    <row r="79" s="133" customFormat="true" ht="11.25" hidden="false" customHeight="true" outlineLevel="0" collapsed="false">
      <c r="A79" s="186" t="s">
        <v>201</v>
      </c>
      <c r="B79" s="186"/>
      <c r="C79" s="199" t="n">
        <f aca="false">D79+E79+F79</f>
        <v>0</v>
      </c>
      <c r="D79" s="174" t="n">
        <f aca="false">D87+D95+D108</f>
        <v>0</v>
      </c>
      <c r="E79" s="174" t="n">
        <f aca="false">E87+E95+E108</f>
        <v>0</v>
      </c>
      <c r="F79" s="174" t="n">
        <f aca="false">F87+F95+F108</f>
        <v>0</v>
      </c>
      <c r="G79" s="191"/>
      <c r="H79" s="191"/>
      <c r="I79" s="192"/>
      <c r="J79" s="192"/>
      <c r="K79" s="187"/>
      <c r="L79" s="187"/>
    </row>
    <row r="80" s="133" customFormat="true" ht="11.25" hidden="false" customHeight="true" outlineLevel="0" collapsed="false">
      <c r="A80" s="186" t="s">
        <v>202</v>
      </c>
      <c r="B80" s="186"/>
      <c r="C80" s="199" t="n">
        <f aca="false">D80+E80+F80</f>
        <v>2777.86</v>
      </c>
      <c r="D80" s="174" t="n">
        <f aca="false">D88+D96+D109</f>
        <v>1130</v>
      </c>
      <c r="E80" s="174" t="n">
        <f aca="false">E88+E96+E109</f>
        <v>875.349</v>
      </c>
      <c r="F80" s="174" t="n">
        <f aca="false">F88+F96+F109</f>
        <v>772.511</v>
      </c>
      <c r="G80" s="191"/>
      <c r="H80" s="191"/>
      <c r="I80" s="192"/>
      <c r="J80" s="192"/>
      <c r="K80" s="187"/>
      <c r="L80" s="187"/>
    </row>
    <row r="81" s="133" customFormat="true" ht="60" hidden="false" customHeight="true" outlineLevel="0" collapsed="false">
      <c r="A81" s="188" t="s">
        <v>212</v>
      </c>
      <c r="B81" s="189" t="s">
        <v>245</v>
      </c>
      <c r="C81" s="190"/>
      <c r="D81" s="174"/>
      <c r="E81" s="174"/>
      <c r="F81" s="174"/>
      <c r="G81" s="191"/>
      <c r="H81" s="191"/>
      <c r="I81" s="192"/>
      <c r="J81" s="192"/>
      <c r="K81" s="187"/>
      <c r="L81" s="187"/>
    </row>
    <row r="82" s="133" customFormat="true" ht="9.75" hidden="false" customHeight="true" outlineLevel="0" collapsed="false">
      <c r="A82" s="193" t="s">
        <v>204</v>
      </c>
      <c r="B82" s="193"/>
      <c r="C82" s="176" t="n">
        <f aca="false">C83+C84+C85+C86+C87+C88</f>
        <v>514868.42783</v>
      </c>
      <c r="D82" s="174" t="n">
        <f aca="false">SUM(D83:D88)</f>
        <v>171936.3116</v>
      </c>
      <c r="E82" s="174" t="n">
        <f aca="false">SUM(E83:E88)</f>
        <v>171681.6606</v>
      </c>
      <c r="F82" s="174" t="n">
        <f aca="false">SUM(F83:F88)</f>
        <v>171250.45563</v>
      </c>
      <c r="G82" s="191"/>
      <c r="H82" s="191"/>
      <c r="I82" s="192"/>
      <c r="J82" s="192"/>
      <c r="K82" s="187"/>
      <c r="L82" s="187"/>
    </row>
    <row r="83" s="133" customFormat="true" ht="9.75" hidden="false" customHeight="true" outlineLevel="0" collapsed="false">
      <c r="A83" s="193" t="s">
        <v>197</v>
      </c>
      <c r="B83" s="193"/>
      <c r="C83" s="176" t="n">
        <f aca="false">D83+E83+F83</f>
        <v>0</v>
      </c>
      <c r="D83" s="174" t="n">
        <v>0</v>
      </c>
      <c r="E83" s="174" t="n">
        <v>0</v>
      </c>
      <c r="F83" s="174" t="n">
        <v>0</v>
      </c>
      <c r="G83" s="191"/>
      <c r="H83" s="191"/>
      <c r="I83" s="192"/>
      <c r="J83" s="192"/>
      <c r="K83" s="187"/>
      <c r="L83" s="187"/>
    </row>
    <row r="84" s="133" customFormat="true" ht="9.75" hidden="false" customHeight="true" outlineLevel="0" collapsed="false">
      <c r="A84" s="193" t="s">
        <v>198</v>
      </c>
      <c r="B84" s="193"/>
      <c r="C84" s="176" t="n">
        <f aca="false">D84+E84+F84</f>
        <v>512090.56783</v>
      </c>
      <c r="D84" s="174" t="n">
        <v>170806.3116</v>
      </c>
      <c r="E84" s="174" t="n">
        <v>170806.3116</v>
      </c>
      <c r="F84" s="174" t="n">
        <f aca="false">117395.957+53081.98763</f>
        <v>170477.94463</v>
      </c>
      <c r="G84" s="191"/>
      <c r="H84" s="191"/>
      <c r="I84" s="192"/>
      <c r="J84" s="192"/>
      <c r="K84" s="187"/>
      <c r="L84" s="187"/>
    </row>
    <row r="85" s="133" customFormat="true" ht="9.75" hidden="false" customHeight="true" outlineLevel="0" collapsed="false">
      <c r="A85" s="193" t="s">
        <v>199</v>
      </c>
      <c r="B85" s="193"/>
      <c r="C85" s="176" t="n">
        <f aca="false">D85+E85+F85</f>
        <v>0</v>
      </c>
      <c r="D85" s="174" t="n">
        <v>0</v>
      </c>
      <c r="E85" s="174" t="n">
        <v>0</v>
      </c>
      <c r="F85" s="174" t="n">
        <v>0</v>
      </c>
      <c r="G85" s="191"/>
      <c r="H85" s="191"/>
      <c r="I85" s="192"/>
      <c r="J85" s="192"/>
      <c r="K85" s="187"/>
      <c r="L85" s="187"/>
    </row>
    <row r="86" s="133" customFormat="true" ht="9.75" hidden="false" customHeight="true" outlineLevel="0" collapsed="false">
      <c r="A86" s="193" t="s">
        <v>200</v>
      </c>
      <c r="B86" s="193"/>
      <c r="C86" s="176" t="n">
        <f aca="false">D86+E86+F86</f>
        <v>0</v>
      </c>
      <c r="D86" s="174" t="n">
        <v>0</v>
      </c>
      <c r="E86" s="174" t="n">
        <v>0</v>
      </c>
      <c r="F86" s="174" t="n">
        <v>0</v>
      </c>
      <c r="G86" s="191"/>
      <c r="H86" s="191"/>
      <c r="I86" s="192"/>
      <c r="J86" s="192"/>
      <c r="K86" s="187"/>
      <c r="L86" s="187"/>
    </row>
    <row r="87" s="133" customFormat="true" ht="12.75" hidden="false" customHeight="true" outlineLevel="0" collapsed="false">
      <c r="A87" s="193" t="s">
        <v>201</v>
      </c>
      <c r="B87" s="193"/>
      <c r="C87" s="176" t="n">
        <f aca="false">D87+E87+F87</f>
        <v>0</v>
      </c>
      <c r="D87" s="174" t="n">
        <v>0</v>
      </c>
      <c r="E87" s="174" t="n">
        <v>0</v>
      </c>
      <c r="F87" s="174" t="n">
        <v>0</v>
      </c>
      <c r="G87" s="191"/>
      <c r="H87" s="191"/>
      <c r="I87" s="192"/>
      <c r="J87" s="192"/>
      <c r="K87" s="187"/>
      <c r="L87" s="187"/>
    </row>
    <row r="88" s="133" customFormat="true" ht="12" hidden="false" customHeight="true" outlineLevel="0" collapsed="false">
      <c r="A88" s="193" t="s">
        <v>202</v>
      </c>
      <c r="B88" s="193"/>
      <c r="C88" s="176" t="n">
        <f aca="false">D88+E88+F88</f>
        <v>2777.86</v>
      </c>
      <c r="D88" s="200" t="n">
        <v>1130</v>
      </c>
      <c r="E88" s="200" t="n">
        <v>875.349</v>
      </c>
      <c r="F88" s="200" t="n">
        <v>772.511</v>
      </c>
      <c r="G88" s="191"/>
      <c r="H88" s="191"/>
      <c r="I88" s="192"/>
      <c r="J88" s="192"/>
      <c r="K88" s="187"/>
      <c r="L88" s="187"/>
    </row>
    <row r="89" s="133" customFormat="true" ht="51" hidden="false" customHeight="true" outlineLevel="0" collapsed="false">
      <c r="A89" s="188" t="s">
        <v>246</v>
      </c>
      <c r="B89" s="189" t="s">
        <v>247</v>
      </c>
      <c r="C89" s="190"/>
      <c r="D89" s="174"/>
      <c r="E89" s="174"/>
      <c r="F89" s="174"/>
      <c r="G89" s="191"/>
      <c r="H89" s="191"/>
      <c r="I89" s="192"/>
      <c r="J89" s="192"/>
      <c r="K89" s="187"/>
      <c r="L89" s="187"/>
    </row>
    <row r="90" s="133" customFormat="true" ht="9.75" hidden="false" customHeight="true" outlineLevel="0" collapsed="false">
      <c r="A90" s="193" t="s">
        <v>204</v>
      </c>
      <c r="B90" s="193"/>
      <c r="C90" s="176" t="n">
        <f aca="false">C91+C92+C93+C94+C95+C96</f>
        <v>12386.982</v>
      </c>
      <c r="D90" s="174" t="n">
        <f aca="false">SUM(D91:D96)</f>
        <v>4149.994</v>
      </c>
      <c r="E90" s="174" t="n">
        <f aca="false">SUM(E91:E96)</f>
        <v>4118.494</v>
      </c>
      <c r="F90" s="174" t="n">
        <f aca="false">SUM(F91:F96)</f>
        <v>4118.494</v>
      </c>
      <c r="G90" s="191"/>
      <c r="H90" s="191"/>
      <c r="I90" s="192"/>
      <c r="J90" s="192"/>
      <c r="K90" s="187"/>
      <c r="L90" s="187"/>
    </row>
    <row r="91" s="133" customFormat="true" ht="10.5" hidden="false" customHeight="true" outlineLevel="0" collapsed="false">
      <c r="A91" s="193" t="s">
        <v>197</v>
      </c>
      <c r="B91" s="193"/>
      <c r="C91" s="176" t="n">
        <f aca="false">D91+E91+F91</f>
        <v>0</v>
      </c>
      <c r="D91" s="174" t="n">
        <v>0</v>
      </c>
      <c r="E91" s="174" t="n">
        <v>0</v>
      </c>
      <c r="F91" s="174" t="n">
        <v>0</v>
      </c>
      <c r="G91" s="191"/>
      <c r="H91" s="191"/>
      <c r="I91" s="192"/>
      <c r="J91" s="192"/>
      <c r="K91" s="187"/>
      <c r="L91" s="187"/>
    </row>
    <row r="92" s="133" customFormat="true" ht="9.75" hidden="false" customHeight="true" outlineLevel="0" collapsed="false">
      <c r="A92" s="193" t="s">
        <v>198</v>
      </c>
      <c r="B92" s="193"/>
      <c r="C92" s="176" t="n">
        <f aca="false">D92+E92+F92</f>
        <v>12386.982</v>
      </c>
      <c r="D92" s="174" t="n">
        <f aca="false">799.994+50+1000+2000+300</f>
        <v>4149.994</v>
      </c>
      <c r="E92" s="174" t="n">
        <f aca="false">768.494+50+2000+1000+300</f>
        <v>4118.494</v>
      </c>
      <c r="F92" s="174" t="n">
        <f aca="false">768.494+50+2000+1000+300</f>
        <v>4118.494</v>
      </c>
      <c r="G92" s="191"/>
      <c r="H92" s="191"/>
      <c r="I92" s="192"/>
      <c r="J92" s="192"/>
      <c r="K92" s="187"/>
      <c r="L92" s="187"/>
    </row>
    <row r="93" s="133" customFormat="true" ht="9.75" hidden="false" customHeight="true" outlineLevel="0" collapsed="false">
      <c r="A93" s="193" t="s">
        <v>199</v>
      </c>
      <c r="B93" s="193"/>
      <c r="C93" s="176" t="n">
        <f aca="false">D93+E93+F93</f>
        <v>0</v>
      </c>
      <c r="D93" s="174" t="n">
        <v>0</v>
      </c>
      <c r="E93" s="174" t="n">
        <v>0</v>
      </c>
      <c r="F93" s="174" t="n">
        <v>0</v>
      </c>
      <c r="G93" s="191"/>
      <c r="H93" s="191"/>
      <c r="I93" s="192"/>
      <c r="J93" s="192"/>
      <c r="K93" s="187"/>
      <c r="L93" s="187"/>
    </row>
    <row r="94" s="133" customFormat="true" ht="9.75" hidden="false" customHeight="true" outlineLevel="0" collapsed="false">
      <c r="A94" s="193" t="s">
        <v>200</v>
      </c>
      <c r="B94" s="193"/>
      <c r="C94" s="176" t="n">
        <f aca="false">D94+E94+F94</f>
        <v>0</v>
      </c>
      <c r="D94" s="174" t="n">
        <v>0</v>
      </c>
      <c r="E94" s="174" t="n">
        <v>0</v>
      </c>
      <c r="F94" s="174" t="n">
        <v>0</v>
      </c>
      <c r="G94" s="191"/>
      <c r="H94" s="191"/>
      <c r="I94" s="192"/>
      <c r="J94" s="192"/>
      <c r="K94" s="187"/>
      <c r="L94" s="187"/>
    </row>
    <row r="95" s="133" customFormat="true" ht="12.75" hidden="false" customHeight="true" outlineLevel="0" collapsed="false">
      <c r="A95" s="193" t="s">
        <v>201</v>
      </c>
      <c r="B95" s="193"/>
      <c r="C95" s="176" t="n">
        <f aca="false">D95+E95+F95</f>
        <v>0</v>
      </c>
      <c r="D95" s="174" t="n">
        <v>0</v>
      </c>
      <c r="E95" s="174" t="n">
        <v>0</v>
      </c>
      <c r="F95" s="174" t="n">
        <v>0</v>
      </c>
      <c r="G95" s="191"/>
      <c r="H95" s="191"/>
      <c r="I95" s="192"/>
      <c r="J95" s="192"/>
      <c r="K95" s="187"/>
      <c r="L95" s="187"/>
    </row>
    <row r="96" s="133" customFormat="true" ht="9.75" hidden="false" customHeight="true" outlineLevel="0" collapsed="false">
      <c r="A96" s="193" t="s">
        <v>202</v>
      </c>
      <c r="B96" s="193"/>
      <c r="C96" s="176" t="n">
        <f aca="false">D96+E96+F96</f>
        <v>0</v>
      </c>
      <c r="D96" s="174" t="n">
        <v>0</v>
      </c>
      <c r="E96" s="174" t="n">
        <v>0</v>
      </c>
      <c r="F96" s="174" t="n">
        <v>0</v>
      </c>
      <c r="G96" s="191"/>
      <c r="H96" s="191"/>
      <c r="I96" s="192"/>
      <c r="J96" s="192"/>
      <c r="K96" s="187"/>
      <c r="L96" s="187"/>
    </row>
    <row r="97" s="187" customFormat="true" ht="31.5" hidden="true" customHeight="true" outlineLevel="0" collapsed="false">
      <c r="A97" s="201" t="s">
        <v>248</v>
      </c>
      <c r="B97" s="202" t="s">
        <v>249</v>
      </c>
      <c r="C97" s="203"/>
      <c r="D97" s="200"/>
      <c r="E97" s="200"/>
      <c r="F97" s="200"/>
      <c r="G97" s="204"/>
      <c r="H97" s="202"/>
      <c r="I97" s="205"/>
      <c r="J97" s="201"/>
    </row>
    <row r="98" s="187" customFormat="true" ht="31.5" hidden="true" customHeight="true" outlineLevel="0" collapsed="false">
      <c r="A98" s="201" t="s">
        <v>250</v>
      </c>
      <c r="B98" s="202" t="s">
        <v>251</v>
      </c>
      <c r="C98" s="203"/>
      <c r="D98" s="200"/>
      <c r="E98" s="200"/>
      <c r="F98" s="200"/>
      <c r="G98" s="206"/>
      <c r="H98" s="202"/>
      <c r="I98" s="205"/>
      <c r="J98" s="201"/>
    </row>
    <row r="99" s="187" customFormat="true" ht="32.25" hidden="true" customHeight="true" outlineLevel="0" collapsed="false">
      <c r="A99" s="201" t="s">
        <v>252</v>
      </c>
      <c r="B99" s="202" t="s">
        <v>253</v>
      </c>
      <c r="C99" s="203"/>
      <c r="D99" s="200"/>
      <c r="E99" s="200"/>
      <c r="F99" s="200"/>
      <c r="G99" s="206"/>
      <c r="H99" s="202"/>
      <c r="I99" s="205"/>
      <c r="J99" s="201"/>
    </row>
    <row r="100" s="187" customFormat="true" ht="19.5" hidden="false" customHeight="false" outlineLevel="0" collapsed="false">
      <c r="A100" s="195"/>
      <c r="B100" s="207" t="s">
        <v>254</v>
      </c>
      <c r="C100" s="174" t="n">
        <f aca="false">D100+E100+F100</f>
        <v>0</v>
      </c>
      <c r="D100" s="174" t="n">
        <v>0</v>
      </c>
      <c r="E100" s="174" t="n">
        <v>0</v>
      </c>
      <c r="F100" s="174" t="n">
        <v>0</v>
      </c>
      <c r="G100" s="191"/>
      <c r="H100" s="194"/>
      <c r="I100" s="192"/>
      <c r="J100" s="195"/>
    </row>
    <row r="101" s="187" customFormat="true" ht="9.75" hidden="false" customHeight="false" outlineLevel="0" collapsed="false">
      <c r="A101" s="195"/>
      <c r="B101" s="207" t="s">
        <v>255</v>
      </c>
      <c r="C101" s="174" t="n">
        <f aca="false">D101+E101+F101</f>
        <v>0</v>
      </c>
      <c r="D101" s="174" t="n">
        <v>0</v>
      </c>
      <c r="E101" s="174" t="n">
        <v>0</v>
      </c>
      <c r="F101" s="174" t="n">
        <v>0</v>
      </c>
      <c r="G101" s="191"/>
      <c r="H101" s="194"/>
      <c r="I101" s="192"/>
      <c r="J101" s="195"/>
    </row>
    <row r="102" s="133" customFormat="true" ht="68.25" hidden="false" customHeight="false" outlineLevel="0" collapsed="false">
      <c r="A102" s="188" t="s">
        <v>256</v>
      </c>
      <c r="B102" s="189" t="s">
        <v>257</v>
      </c>
      <c r="C102" s="190"/>
      <c r="D102" s="174"/>
      <c r="E102" s="174"/>
      <c r="F102" s="174"/>
      <c r="G102" s="191"/>
      <c r="H102" s="191"/>
      <c r="I102" s="192"/>
      <c r="J102" s="192"/>
      <c r="K102" s="187"/>
      <c r="L102" s="187"/>
    </row>
    <row r="103" s="133" customFormat="true" ht="9.75" hidden="false" customHeight="true" outlineLevel="0" collapsed="false">
      <c r="A103" s="193" t="s">
        <v>204</v>
      </c>
      <c r="B103" s="193"/>
      <c r="C103" s="176" t="n">
        <f aca="false">C104+C105+C106+C107+C108+C109</f>
        <v>1050</v>
      </c>
      <c r="D103" s="174" t="n">
        <f aca="false">SUM(D104:D109)</f>
        <v>350</v>
      </c>
      <c r="E103" s="174" t="n">
        <f aca="false">SUM(E104:E109)</f>
        <v>350</v>
      </c>
      <c r="F103" s="174" t="n">
        <f aca="false">SUM(F104:F109)</f>
        <v>350</v>
      </c>
      <c r="G103" s="191"/>
      <c r="H103" s="191"/>
      <c r="I103" s="192"/>
      <c r="J103" s="192"/>
      <c r="K103" s="187"/>
      <c r="L103" s="187"/>
    </row>
    <row r="104" s="133" customFormat="true" ht="9.75" hidden="false" customHeight="true" outlineLevel="0" collapsed="false">
      <c r="A104" s="193" t="s">
        <v>197</v>
      </c>
      <c r="B104" s="193"/>
      <c r="C104" s="176" t="n">
        <f aca="false">D104+E104+F104</f>
        <v>0</v>
      </c>
      <c r="D104" s="174" t="n">
        <v>0</v>
      </c>
      <c r="E104" s="174" t="n">
        <v>0</v>
      </c>
      <c r="F104" s="174" t="n">
        <v>0</v>
      </c>
      <c r="G104" s="191"/>
      <c r="H104" s="191"/>
      <c r="I104" s="192"/>
      <c r="J104" s="192"/>
      <c r="K104" s="187"/>
      <c r="L104" s="187"/>
    </row>
    <row r="105" s="133" customFormat="true" ht="9.75" hidden="false" customHeight="true" outlineLevel="0" collapsed="false">
      <c r="A105" s="193" t="s">
        <v>198</v>
      </c>
      <c r="B105" s="193"/>
      <c r="C105" s="176" t="n">
        <f aca="false">D105+E105+F105</f>
        <v>1050</v>
      </c>
      <c r="D105" s="174" t="n">
        <v>350</v>
      </c>
      <c r="E105" s="174" t="n">
        <v>350</v>
      </c>
      <c r="F105" s="174" t="n">
        <v>350</v>
      </c>
      <c r="G105" s="191"/>
      <c r="H105" s="191"/>
      <c r="I105" s="192"/>
      <c r="J105" s="192"/>
      <c r="K105" s="187"/>
      <c r="L105" s="187"/>
    </row>
    <row r="106" s="133" customFormat="true" ht="9.75" hidden="false" customHeight="true" outlineLevel="0" collapsed="false">
      <c r="A106" s="193" t="s">
        <v>199</v>
      </c>
      <c r="B106" s="193"/>
      <c r="C106" s="176" t="n">
        <f aca="false">D106+E106+F106</f>
        <v>0</v>
      </c>
      <c r="D106" s="174" t="n">
        <v>0</v>
      </c>
      <c r="E106" s="174" t="n">
        <v>0</v>
      </c>
      <c r="F106" s="174" t="n">
        <v>0</v>
      </c>
      <c r="G106" s="191"/>
      <c r="H106" s="191"/>
      <c r="I106" s="192"/>
      <c r="J106" s="192"/>
      <c r="K106" s="187"/>
      <c r="L106" s="187"/>
    </row>
    <row r="107" s="133" customFormat="true" ht="9.75" hidden="false" customHeight="true" outlineLevel="0" collapsed="false">
      <c r="A107" s="193" t="s">
        <v>200</v>
      </c>
      <c r="B107" s="193"/>
      <c r="C107" s="176" t="n">
        <f aca="false">D107+E107+F107</f>
        <v>0</v>
      </c>
      <c r="D107" s="174" t="n">
        <v>0</v>
      </c>
      <c r="E107" s="174" t="n">
        <v>0</v>
      </c>
      <c r="F107" s="174" t="n">
        <v>0</v>
      </c>
      <c r="G107" s="191"/>
      <c r="H107" s="191"/>
      <c r="I107" s="192"/>
      <c r="J107" s="192"/>
      <c r="K107" s="187"/>
      <c r="L107" s="187"/>
    </row>
    <row r="108" s="133" customFormat="true" ht="12.75" hidden="false" customHeight="true" outlineLevel="0" collapsed="false">
      <c r="A108" s="193" t="s">
        <v>201</v>
      </c>
      <c r="B108" s="193"/>
      <c r="C108" s="176" t="n">
        <f aca="false">D108+E108+F108</f>
        <v>0</v>
      </c>
      <c r="D108" s="174" t="n">
        <v>0</v>
      </c>
      <c r="E108" s="174" t="n">
        <v>0</v>
      </c>
      <c r="F108" s="174" t="n">
        <v>0</v>
      </c>
      <c r="G108" s="191"/>
      <c r="H108" s="191"/>
      <c r="I108" s="192"/>
      <c r="J108" s="192"/>
      <c r="K108" s="187"/>
      <c r="L108" s="187"/>
    </row>
    <row r="109" s="133" customFormat="true" ht="9.75" hidden="false" customHeight="true" outlineLevel="0" collapsed="false">
      <c r="A109" s="193" t="s">
        <v>202</v>
      </c>
      <c r="B109" s="193"/>
      <c r="C109" s="176" t="n">
        <f aca="false">D109+E109+F109</f>
        <v>0</v>
      </c>
      <c r="D109" s="174" t="n">
        <v>0</v>
      </c>
      <c r="E109" s="174" t="n">
        <v>0</v>
      </c>
      <c r="F109" s="174" t="n">
        <v>0</v>
      </c>
      <c r="G109" s="191"/>
      <c r="H109" s="191"/>
      <c r="I109" s="192"/>
      <c r="J109" s="192"/>
      <c r="K109" s="187"/>
      <c r="L109" s="187"/>
    </row>
    <row r="110" s="187" customFormat="true" ht="25.5" hidden="true" customHeight="true" outlineLevel="0" collapsed="false">
      <c r="A110" s="201" t="s">
        <v>258</v>
      </c>
      <c r="B110" s="202" t="s">
        <v>259</v>
      </c>
      <c r="C110" s="203"/>
      <c r="D110" s="200"/>
      <c r="E110" s="200"/>
      <c r="F110" s="200"/>
      <c r="G110" s="206"/>
      <c r="H110" s="202"/>
      <c r="I110" s="205"/>
      <c r="J110" s="201"/>
    </row>
    <row r="111" s="187" customFormat="true" ht="29.25" hidden="true" customHeight="false" outlineLevel="0" collapsed="false">
      <c r="A111" s="201" t="s">
        <v>260</v>
      </c>
      <c r="B111" s="202" t="s">
        <v>261</v>
      </c>
      <c r="C111" s="203"/>
      <c r="D111" s="200"/>
      <c r="E111" s="200"/>
      <c r="F111" s="200"/>
      <c r="G111" s="206"/>
      <c r="H111" s="202"/>
      <c r="I111" s="205"/>
      <c r="J111" s="201"/>
    </row>
    <row r="112" s="133" customFormat="true" ht="19.5" hidden="false" customHeight="false" outlineLevel="0" collapsed="false">
      <c r="A112" s="183" t="s">
        <v>248</v>
      </c>
      <c r="B112" s="197" t="s">
        <v>262</v>
      </c>
      <c r="C112" s="198"/>
      <c r="D112" s="174"/>
      <c r="E112" s="174"/>
      <c r="F112" s="174"/>
      <c r="G112" s="191"/>
      <c r="H112" s="191"/>
      <c r="I112" s="192"/>
      <c r="J112" s="192"/>
      <c r="K112" s="187"/>
      <c r="L112" s="187"/>
    </row>
    <row r="113" s="133" customFormat="true" ht="9.75" hidden="false" customHeight="true" outlineLevel="0" collapsed="false">
      <c r="A113" s="186" t="s">
        <v>204</v>
      </c>
      <c r="B113" s="186"/>
      <c r="C113" s="199" t="n">
        <f aca="false">C114+C115+C116+C117+C118+C119</f>
        <v>290320.854</v>
      </c>
      <c r="D113" s="174" t="n">
        <f aca="false">SUM(D114:D119)</f>
        <v>98021.52424</v>
      </c>
      <c r="E113" s="174" t="n">
        <f aca="false">SUM(E114:E119)</f>
        <v>95851.58891</v>
      </c>
      <c r="F113" s="174" t="n">
        <f aca="false">SUM(F114:F119)</f>
        <v>96447.74085</v>
      </c>
      <c r="G113" s="191"/>
      <c r="H113" s="191"/>
      <c r="I113" s="192"/>
      <c r="J113" s="192"/>
      <c r="K113" s="187"/>
      <c r="L113" s="187"/>
    </row>
    <row r="114" s="133" customFormat="true" ht="9.75" hidden="false" customHeight="true" outlineLevel="0" collapsed="false">
      <c r="A114" s="186" t="s">
        <v>197</v>
      </c>
      <c r="B114" s="186"/>
      <c r="C114" s="199" t="n">
        <f aca="false">D114+E114+F114</f>
        <v>0</v>
      </c>
      <c r="D114" s="174" t="n">
        <f aca="false">D122+D130+D138</f>
        <v>0</v>
      </c>
      <c r="E114" s="174" t="n">
        <f aca="false">E122+E130+E138</f>
        <v>0</v>
      </c>
      <c r="F114" s="174" t="n">
        <f aca="false">F122+F130+F138</f>
        <v>0</v>
      </c>
      <c r="G114" s="191"/>
      <c r="H114" s="191"/>
      <c r="I114" s="192"/>
      <c r="J114" s="192"/>
      <c r="K114" s="187"/>
      <c r="L114" s="187"/>
    </row>
    <row r="115" s="133" customFormat="true" ht="11.25" hidden="false" customHeight="true" outlineLevel="0" collapsed="false">
      <c r="A115" s="186" t="s">
        <v>198</v>
      </c>
      <c r="B115" s="186"/>
      <c r="C115" s="199" t="n">
        <f aca="false">D115+E115+F115</f>
        <v>284080.88797</v>
      </c>
      <c r="D115" s="174" t="n">
        <f aca="false">D123+D131+D139</f>
        <v>94691.52424</v>
      </c>
      <c r="E115" s="174" t="n">
        <f aca="false">E123+E131+E139</f>
        <v>94691.52424</v>
      </c>
      <c r="F115" s="174" t="n">
        <f aca="false">F123+F131+F139</f>
        <v>94697.83949</v>
      </c>
      <c r="G115" s="191"/>
      <c r="H115" s="191"/>
      <c r="I115" s="192"/>
      <c r="J115" s="192"/>
      <c r="K115" s="187"/>
      <c r="L115" s="187"/>
    </row>
    <row r="116" s="133" customFormat="true" ht="9.75" hidden="false" customHeight="true" outlineLevel="0" collapsed="false">
      <c r="A116" s="186" t="s">
        <v>199</v>
      </c>
      <c r="B116" s="186"/>
      <c r="C116" s="199" t="n">
        <f aca="false">D116+E116+F116</f>
        <v>0</v>
      </c>
      <c r="D116" s="174" t="n">
        <f aca="false">D124+D132+D140</f>
        <v>0</v>
      </c>
      <c r="E116" s="174" t="n">
        <f aca="false">E124+E132+E140</f>
        <v>0</v>
      </c>
      <c r="F116" s="174" t="n">
        <f aca="false">F124+F132+F140</f>
        <v>0</v>
      </c>
      <c r="G116" s="191"/>
      <c r="H116" s="191"/>
      <c r="I116" s="192"/>
      <c r="J116" s="192"/>
      <c r="K116" s="187"/>
      <c r="L116" s="187"/>
    </row>
    <row r="117" s="133" customFormat="true" ht="9.75" hidden="false" customHeight="true" outlineLevel="0" collapsed="false">
      <c r="A117" s="186" t="s">
        <v>200</v>
      </c>
      <c r="B117" s="186"/>
      <c r="C117" s="199" t="n">
        <f aca="false">D117+E117+F117</f>
        <v>0</v>
      </c>
      <c r="D117" s="174" t="n">
        <f aca="false">D125+D133+D141</f>
        <v>0</v>
      </c>
      <c r="E117" s="174" t="n">
        <f aca="false">E125+E133+E141</f>
        <v>0</v>
      </c>
      <c r="F117" s="174" t="n">
        <f aca="false">F125+F133+F141</f>
        <v>0</v>
      </c>
      <c r="G117" s="191"/>
      <c r="H117" s="191"/>
      <c r="I117" s="192"/>
      <c r="J117" s="192"/>
      <c r="K117" s="187"/>
      <c r="L117" s="187"/>
    </row>
    <row r="118" s="133" customFormat="true" ht="11.25" hidden="false" customHeight="true" outlineLevel="0" collapsed="false">
      <c r="A118" s="186" t="s">
        <v>201</v>
      </c>
      <c r="B118" s="186"/>
      <c r="C118" s="199" t="n">
        <f aca="false">D118+E118+F118</f>
        <v>0</v>
      </c>
      <c r="D118" s="174" t="n">
        <f aca="false">D126+D134+D142</f>
        <v>0</v>
      </c>
      <c r="E118" s="174" t="n">
        <f aca="false">E126+E134+E142</f>
        <v>0</v>
      </c>
      <c r="F118" s="174" t="n">
        <f aca="false">F126+F134+F142</f>
        <v>0</v>
      </c>
      <c r="G118" s="191"/>
      <c r="H118" s="191"/>
      <c r="I118" s="192"/>
      <c r="J118" s="192"/>
      <c r="K118" s="187"/>
      <c r="L118" s="187"/>
    </row>
    <row r="119" s="133" customFormat="true" ht="12" hidden="false" customHeight="true" outlineLevel="0" collapsed="false">
      <c r="A119" s="186" t="s">
        <v>202</v>
      </c>
      <c r="B119" s="186"/>
      <c r="C119" s="199" t="n">
        <f aca="false">D119+E119+F119</f>
        <v>6239.96603</v>
      </c>
      <c r="D119" s="174" t="n">
        <f aca="false">D127+D135+D143</f>
        <v>3330</v>
      </c>
      <c r="E119" s="174" t="n">
        <f aca="false">E127+E135+E143</f>
        <v>1160.06467</v>
      </c>
      <c r="F119" s="174" t="n">
        <f aca="false">F127+F135+F143</f>
        <v>1749.90136</v>
      </c>
      <c r="G119" s="191"/>
      <c r="H119" s="191"/>
      <c r="I119" s="192"/>
      <c r="J119" s="192"/>
      <c r="K119" s="187"/>
      <c r="L119" s="187"/>
    </row>
    <row r="120" s="133" customFormat="true" ht="61.5" hidden="false" customHeight="true" outlineLevel="0" collapsed="false">
      <c r="A120" s="188" t="s">
        <v>263</v>
      </c>
      <c r="B120" s="189" t="s">
        <v>264</v>
      </c>
      <c r="C120" s="190"/>
      <c r="D120" s="176"/>
      <c r="E120" s="176"/>
      <c r="F120" s="176"/>
      <c r="G120" s="191"/>
      <c r="H120" s="191"/>
      <c r="I120" s="192"/>
      <c r="J120" s="192"/>
      <c r="K120" s="187"/>
      <c r="L120" s="187"/>
    </row>
    <row r="121" s="133" customFormat="true" ht="9.75" hidden="false" customHeight="true" outlineLevel="0" collapsed="false">
      <c r="A121" s="193" t="s">
        <v>204</v>
      </c>
      <c r="B121" s="193"/>
      <c r="C121" s="176" t="n">
        <f aca="false">C122+C123+C124+C125+C126+C127</f>
        <v>287170.854</v>
      </c>
      <c r="D121" s="176" t="n">
        <f aca="false">SUM(D122:D127)</f>
        <v>96971.52424</v>
      </c>
      <c r="E121" s="176" t="n">
        <f aca="false">SUM(E122:E127)</f>
        <v>94801.58891</v>
      </c>
      <c r="F121" s="176" t="n">
        <f aca="false">SUM(F122:F127)</f>
        <v>95397.74085</v>
      </c>
      <c r="G121" s="191"/>
      <c r="H121" s="191"/>
      <c r="I121" s="192"/>
      <c r="J121" s="192"/>
      <c r="K121" s="187"/>
      <c r="L121" s="187"/>
    </row>
    <row r="122" s="133" customFormat="true" ht="9.75" hidden="false" customHeight="true" outlineLevel="0" collapsed="false">
      <c r="A122" s="193" t="s">
        <v>197</v>
      </c>
      <c r="B122" s="193"/>
      <c r="C122" s="176" t="n">
        <f aca="false">D122+E122+F122</f>
        <v>0</v>
      </c>
      <c r="D122" s="176" t="n">
        <v>0</v>
      </c>
      <c r="E122" s="176" t="n">
        <v>0</v>
      </c>
      <c r="F122" s="176" t="n">
        <v>0</v>
      </c>
      <c r="G122" s="191"/>
      <c r="H122" s="191"/>
      <c r="I122" s="192"/>
      <c r="J122" s="192"/>
      <c r="K122" s="187"/>
      <c r="L122" s="187"/>
    </row>
    <row r="123" s="133" customFormat="true" ht="9.75" hidden="false" customHeight="true" outlineLevel="0" collapsed="false">
      <c r="A123" s="193" t="s">
        <v>198</v>
      </c>
      <c r="B123" s="193"/>
      <c r="C123" s="176" t="n">
        <f aca="false">D123+E123+F123</f>
        <v>280930.88797</v>
      </c>
      <c r="D123" s="176" t="n">
        <v>93641.52424</v>
      </c>
      <c r="E123" s="176" t="n">
        <v>93641.52424</v>
      </c>
      <c r="F123" s="176" t="n">
        <f aca="false">45361.23449+39780.485+8506.12</f>
        <v>93647.83949</v>
      </c>
      <c r="G123" s="191"/>
      <c r="H123" s="191"/>
      <c r="I123" s="192"/>
      <c r="J123" s="192"/>
      <c r="K123" s="187"/>
      <c r="L123" s="187"/>
    </row>
    <row r="124" s="133" customFormat="true" ht="9.75" hidden="false" customHeight="true" outlineLevel="0" collapsed="false">
      <c r="A124" s="193" t="s">
        <v>199</v>
      </c>
      <c r="B124" s="193"/>
      <c r="C124" s="176" t="n">
        <f aca="false">D124+E124+F124</f>
        <v>0</v>
      </c>
      <c r="D124" s="176" t="n">
        <v>0</v>
      </c>
      <c r="E124" s="176" t="n">
        <v>0</v>
      </c>
      <c r="F124" s="176" t="n">
        <v>0</v>
      </c>
      <c r="G124" s="191"/>
      <c r="H124" s="191"/>
      <c r="I124" s="192"/>
      <c r="J124" s="192"/>
      <c r="K124" s="187"/>
      <c r="L124" s="187"/>
    </row>
    <row r="125" s="133" customFormat="true" ht="9.75" hidden="false" customHeight="true" outlineLevel="0" collapsed="false">
      <c r="A125" s="193" t="s">
        <v>200</v>
      </c>
      <c r="B125" s="193"/>
      <c r="C125" s="176" t="n">
        <f aca="false">D125+E125+F125</f>
        <v>0</v>
      </c>
      <c r="D125" s="176" t="n">
        <v>0</v>
      </c>
      <c r="E125" s="176" t="n">
        <v>0</v>
      </c>
      <c r="F125" s="176" t="n">
        <v>0</v>
      </c>
      <c r="G125" s="191"/>
      <c r="H125" s="191"/>
      <c r="I125" s="192"/>
      <c r="J125" s="192"/>
      <c r="K125" s="187"/>
      <c r="L125" s="187"/>
    </row>
    <row r="126" s="133" customFormat="true" ht="11.25" hidden="false" customHeight="true" outlineLevel="0" collapsed="false">
      <c r="A126" s="193" t="s">
        <v>201</v>
      </c>
      <c r="B126" s="193"/>
      <c r="C126" s="176" t="n">
        <f aca="false">D126+E126+F126</f>
        <v>0</v>
      </c>
      <c r="D126" s="176" t="n">
        <v>0</v>
      </c>
      <c r="E126" s="176" t="n">
        <v>0</v>
      </c>
      <c r="F126" s="176" t="n">
        <v>0</v>
      </c>
      <c r="G126" s="191"/>
      <c r="H126" s="191"/>
      <c r="I126" s="192"/>
      <c r="J126" s="192"/>
      <c r="K126" s="187"/>
      <c r="L126" s="187"/>
    </row>
    <row r="127" s="133" customFormat="true" ht="11.25" hidden="false" customHeight="true" outlineLevel="0" collapsed="false">
      <c r="A127" s="193" t="s">
        <v>202</v>
      </c>
      <c r="B127" s="193"/>
      <c r="C127" s="176" t="n">
        <f aca="false">D127+E127+F127</f>
        <v>6239.96603</v>
      </c>
      <c r="D127" s="176" t="n">
        <f aca="false">1900+1400+30</f>
        <v>3330</v>
      </c>
      <c r="E127" s="176" t="n">
        <f aca="false">440.13167+692.133+27.8</f>
        <v>1160.06467</v>
      </c>
      <c r="F127" s="176" t="n">
        <f aca="false">912.40036+818.601+18.9</f>
        <v>1749.90136</v>
      </c>
      <c r="G127" s="191"/>
      <c r="H127" s="191"/>
      <c r="I127" s="192"/>
      <c r="J127" s="192"/>
      <c r="K127" s="187"/>
      <c r="L127" s="187"/>
    </row>
    <row r="128" s="133" customFormat="true" ht="33" hidden="false" customHeight="true" outlineLevel="0" collapsed="false">
      <c r="A128" s="188" t="s">
        <v>265</v>
      </c>
      <c r="B128" s="189" t="s">
        <v>266</v>
      </c>
      <c r="C128" s="190"/>
      <c r="D128" s="174"/>
      <c r="E128" s="174"/>
      <c r="F128" s="174"/>
      <c r="G128" s="191"/>
      <c r="H128" s="191"/>
      <c r="I128" s="192"/>
      <c r="J128" s="192"/>
      <c r="K128" s="187"/>
      <c r="L128" s="187"/>
    </row>
    <row r="129" s="133" customFormat="true" ht="9.75" hidden="false" customHeight="true" outlineLevel="0" collapsed="false">
      <c r="A129" s="193" t="s">
        <v>204</v>
      </c>
      <c r="B129" s="193"/>
      <c r="C129" s="176" t="n">
        <f aca="false">C130+C131+C132+C133+C134+C135</f>
        <v>0</v>
      </c>
      <c r="D129" s="174" t="n">
        <f aca="false">SUM(D130:D135)</f>
        <v>0</v>
      </c>
      <c r="E129" s="174" t="n">
        <f aca="false">SUM(E130:E135)</f>
        <v>0</v>
      </c>
      <c r="F129" s="174" t="n">
        <f aca="false">SUM(F130:F135)</f>
        <v>0</v>
      </c>
      <c r="G129" s="191"/>
      <c r="H129" s="191"/>
      <c r="I129" s="192"/>
      <c r="J129" s="192"/>
      <c r="K129" s="187"/>
      <c r="L129" s="187"/>
    </row>
    <row r="130" s="133" customFormat="true" ht="9.75" hidden="false" customHeight="true" outlineLevel="0" collapsed="false">
      <c r="A130" s="193" t="s">
        <v>197</v>
      </c>
      <c r="B130" s="193"/>
      <c r="C130" s="176" t="n">
        <f aca="false">D130+E130+F130</f>
        <v>0</v>
      </c>
      <c r="D130" s="174" t="n">
        <v>0</v>
      </c>
      <c r="E130" s="174" t="n">
        <v>0</v>
      </c>
      <c r="F130" s="174" t="n">
        <v>0</v>
      </c>
      <c r="G130" s="191"/>
      <c r="H130" s="191"/>
      <c r="I130" s="192"/>
      <c r="J130" s="192"/>
      <c r="K130" s="187"/>
      <c r="L130" s="187"/>
    </row>
    <row r="131" s="133" customFormat="true" ht="9.75" hidden="false" customHeight="true" outlineLevel="0" collapsed="false">
      <c r="A131" s="193" t="s">
        <v>198</v>
      </c>
      <c r="B131" s="193"/>
      <c r="C131" s="176" t="n">
        <f aca="false">D131+E131+F131</f>
        <v>0</v>
      </c>
      <c r="D131" s="174" t="n">
        <v>0</v>
      </c>
      <c r="E131" s="174" t="n">
        <v>0</v>
      </c>
      <c r="F131" s="174" t="n">
        <v>0</v>
      </c>
      <c r="G131" s="191"/>
      <c r="H131" s="191"/>
      <c r="I131" s="192"/>
      <c r="J131" s="192"/>
      <c r="K131" s="187"/>
      <c r="L131" s="187"/>
    </row>
    <row r="132" s="133" customFormat="true" ht="9.75" hidden="false" customHeight="true" outlineLevel="0" collapsed="false">
      <c r="A132" s="193" t="s">
        <v>199</v>
      </c>
      <c r="B132" s="193"/>
      <c r="C132" s="176" t="n">
        <f aca="false">D132+E132+F132</f>
        <v>0</v>
      </c>
      <c r="D132" s="174" t="n">
        <v>0</v>
      </c>
      <c r="E132" s="174" t="n">
        <v>0</v>
      </c>
      <c r="F132" s="174" t="n">
        <v>0</v>
      </c>
      <c r="G132" s="191"/>
      <c r="H132" s="191"/>
      <c r="I132" s="192"/>
      <c r="J132" s="192"/>
      <c r="K132" s="187"/>
      <c r="L132" s="187"/>
    </row>
    <row r="133" s="133" customFormat="true" ht="10.5" hidden="false" customHeight="true" outlineLevel="0" collapsed="false">
      <c r="A133" s="193" t="s">
        <v>200</v>
      </c>
      <c r="B133" s="193"/>
      <c r="C133" s="176" t="n">
        <f aca="false">D133+E133+F133</f>
        <v>0</v>
      </c>
      <c r="D133" s="174" t="n">
        <v>0</v>
      </c>
      <c r="E133" s="174" t="n">
        <v>0</v>
      </c>
      <c r="F133" s="174" t="n">
        <v>0</v>
      </c>
      <c r="G133" s="191"/>
      <c r="H133" s="191"/>
      <c r="I133" s="192"/>
      <c r="J133" s="192"/>
      <c r="K133" s="187"/>
      <c r="L133" s="187"/>
    </row>
    <row r="134" s="133" customFormat="true" ht="12.75" hidden="false" customHeight="true" outlineLevel="0" collapsed="false">
      <c r="A134" s="193" t="s">
        <v>201</v>
      </c>
      <c r="B134" s="193"/>
      <c r="C134" s="176" t="n">
        <f aca="false">D134+E134+F134</f>
        <v>0</v>
      </c>
      <c r="D134" s="174" t="n">
        <v>0</v>
      </c>
      <c r="E134" s="174" t="n">
        <v>0</v>
      </c>
      <c r="F134" s="174" t="n">
        <v>0</v>
      </c>
      <c r="G134" s="191"/>
      <c r="H134" s="191"/>
      <c r="I134" s="192"/>
      <c r="J134" s="192"/>
      <c r="K134" s="187"/>
      <c r="L134" s="187"/>
    </row>
    <row r="135" s="133" customFormat="true" ht="11.25" hidden="false" customHeight="true" outlineLevel="0" collapsed="false">
      <c r="A135" s="193" t="s">
        <v>202</v>
      </c>
      <c r="B135" s="193"/>
      <c r="C135" s="176" t="n">
        <f aca="false">D135+E135+F135</f>
        <v>0</v>
      </c>
      <c r="D135" s="174" t="n">
        <v>0</v>
      </c>
      <c r="E135" s="174" t="n">
        <v>0</v>
      </c>
      <c r="F135" s="174" t="n">
        <v>0</v>
      </c>
      <c r="G135" s="191"/>
      <c r="H135" s="191"/>
      <c r="I135" s="192"/>
      <c r="J135" s="192"/>
      <c r="K135" s="187"/>
      <c r="L135" s="187"/>
    </row>
    <row r="136" s="187" customFormat="true" ht="60.75" hidden="false" customHeight="true" outlineLevel="0" collapsed="false">
      <c r="A136" s="188" t="s">
        <v>267</v>
      </c>
      <c r="B136" s="189" t="s">
        <v>268</v>
      </c>
      <c r="C136" s="190"/>
      <c r="D136" s="174"/>
      <c r="E136" s="174"/>
      <c r="F136" s="174"/>
      <c r="G136" s="191"/>
      <c r="H136" s="191"/>
      <c r="I136" s="192"/>
      <c r="J136" s="192"/>
    </row>
    <row r="137" s="133" customFormat="true" ht="9.75" hidden="false" customHeight="true" outlineLevel="0" collapsed="false">
      <c r="A137" s="193" t="s">
        <v>204</v>
      </c>
      <c r="B137" s="193"/>
      <c r="C137" s="176" t="n">
        <f aca="false">C138+C139+C140+C141+C142+C143</f>
        <v>3150</v>
      </c>
      <c r="D137" s="174" t="n">
        <f aca="false">SUM(D138:D143)</f>
        <v>1050</v>
      </c>
      <c r="E137" s="174" t="n">
        <f aca="false">SUM(E138:E143)</f>
        <v>1050</v>
      </c>
      <c r="F137" s="174" t="n">
        <f aca="false">SUM(F138:F143)</f>
        <v>1050</v>
      </c>
      <c r="G137" s="191"/>
      <c r="H137" s="191"/>
      <c r="I137" s="192"/>
      <c r="J137" s="192"/>
      <c r="K137" s="187"/>
      <c r="L137" s="187"/>
    </row>
    <row r="138" s="133" customFormat="true" ht="9.75" hidden="false" customHeight="true" outlineLevel="0" collapsed="false">
      <c r="A138" s="193" t="s">
        <v>197</v>
      </c>
      <c r="B138" s="193"/>
      <c r="C138" s="176" t="n">
        <f aca="false">D138+E138+F138</f>
        <v>0</v>
      </c>
      <c r="D138" s="174" t="n">
        <v>0</v>
      </c>
      <c r="E138" s="174" t="n">
        <v>0</v>
      </c>
      <c r="F138" s="174" t="n">
        <v>0</v>
      </c>
      <c r="G138" s="191"/>
      <c r="H138" s="191"/>
      <c r="I138" s="192"/>
      <c r="J138" s="192"/>
      <c r="K138" s="187"/>
      <c r="L138" s="187"/>
    </row>
    <row r="139" s="133" customFormat="true" ht="12" hidden="false" customHeight="true" outlineLevel="0" collapsed="false">
      <c r="A139" s="193" t="s">
        <v>198</v>
      </c>
      <c r="B139" s="193"/>
      <c r="C139" s="176" t="n">
        <f aca="false">D139+E139+F139</f>
        <v>3150</v>
      </c>
      <c r="D139" s="174" t="n">
        <v>1050</v>
      </c>
      <c r="E139" s="174" t="n">
        <v>1050</v>
      </c>
      <c r="F139" s="174" t="n">
        <v>1050</v>
      </c>
      <c r="G139" s="191"/>
      <c r="H139" s="191"/>
      <c r="I139" s="192"/>
      <c r="J139" s="192"/>
      <c r="K139" s="187"/>
      <c r="L139" s="187"/>
    </row>
    <row r="140" s="133" customFormat="true" ht="9.75" hidden="false" customHeight="true" outlineLevel="0" collapsed="false">
      <c r="A140" s="193" t="s">
        <v>199</v>
      </c>
      <c r="B140" s="193"/>
      <c r="C140" s="176" t="n">
        <f aca="false">D140+E140+F140</f>
        <v>0</v>
      </c>
      <c r="D140" s="174" t="n">
        <v>0</v>
      </c>
      <c r="E140" s="174" t="n">
        <v>0</v>
      </c>
      <c r="F140" s="174" t="n">
        <v>0</v>
      </c>
      <c r="G140" s="191"/>
      <c r="H140" s="191"/>
      <c r="I140" s="192"/>
      <c r="J140" s="192"/>
      <c r="K140" s="187"/>
      <c r="L140" s="187"/>
    </row>
    <row r="141" s="133" customFormat="true" ht="9.75" hidden="false" customHeight="true" outlineLevel="0" collapsed="false">
      <c r="A141" s="193" t="s">
        <v>200</v>
      </c>
      <c r="B141" s="193"/>
      <c r="C141" s="176" t="n">
        <f aca="false">D141+E141+F141</f>
        <v>0</v>
      </c>
      <c r="D141" s="174" t="n">
        <v>0</v>
      </c>
      <c r="E141" s="174" t="n">
        <v>0</v>
      </c>
      <c r="F141" s="174" t="n">
        <v>0</v>
      </c>
      <c r="G141" s="191"/>
      <c r="H141" s="191"/>
      <c r="I141" s="192"/>
      <c r="J141" s="192"/>
      <c r="K141" s="187"/>
      <c r="L141" s="187"/>
    </row>
    <row r="142" s="133" customFormat="true" ht="12.75" hidden="false" customHeight="true" outlineLevel="0" collapsed="false">
      <c r="A142" s="193" t="s">
        <v>201</v>
      </c>
      <c r="B142" s="193"/>
      <c r="C142" s="176" t="n">
        <f aca="false">D142+E142+F142</f>
        <v>0</v>
      </c>
      <c r="D142" s="174" t="n">
        <v>0</v>
      </c>
      <c r="E142" s="174" t="n">
        <v>0</v>
      </c>
      <c r="F142" s="174" t="n">
        <v>0</v>
      </c>
      <c r="G142" s="191"/>
      <c r="H142" s="191"/>
      <c r="I142" s="192"/>
      <c r="J142" s="192"/>
      <c r="K142" s="187"/>
      <c r="L142" s="187"/>
    </row>
    <row r="143" s="133" customFormat="true" ht="9.75" hidden="false" customHeight="true" outlineLevel="0" collapsed="false">
      <c r="A143" s="193" t="s">
        <v>202</v>
      </c>
      <c r="B143" s="193"/>
      <c r="C143" s="176" t="n">
        <f aca="false">D143+E143+F143</f>
        <v>0</v>
      </c>
      <c r="D143" s="174" t="n">
        <v>0</v>
      </c>
      <c r="E143" s="174" t="n">
        <v>0</v>
      </c>
      <c r="F143" s="174" t="n">
        <v>0</v>
      </c>
      <c r="G143" s="191"/>
      <c r="H143" s="191"/>
      <c r="I143" s="192"/>
      <c r="J143" s="192"/>
      <c r="K143" s="187"/>
      <c r="L143" s="187"/>
    </row>
    <row r="144" s="187" customFormat="true" ht="42" hidden="true" customHeight="true" outlineLevel="0" collapsed="false">
      <c r="A144" s="201" t="s">
        <v>269</v>
      </c>
      <c r="B144" s="202" t="s">
        <v>270</v>
      </c>
      <c r="C144" s="203"/>
      <c r="D144" s="200"/>
      <c r="E144" s="200"/>
      <c r="F144" s="200"/>
      <c r="G144" s="204"/>
      <c r="H144" s="202"/>
      <c r="I144" s="205"/>
      <c r="J144" s="201"/>
    </row>
    <row r="145" s="187" customFormat="true" ht="44.25" hidden="true" customHeight="true" outlineLevel="0" collapsed="false">
      <c r="A145" s="201" t="s">
        <v>271</v>
      </c>
      <c r="B145" s="202" t="s">
        <v>272</v>
      </c>
      <c r="C145" s="203"/>
      <c r="D145" s="200"/>
      <c r="E145" s="200"/>
      <c r="F145" s="200"/>
      <c r="G145" s="204"/>
      <c r="H145" s="202"/>
      <c r="I145" s="205"/>
      <c r="J145" s="201"/>
    </row>
    <row r="146" s="187" customFormat="true" ht="30.75" hidden="true" customHeight="true" outlineLevel="0" collapsed="false">
      <c r="A146" s="201" t="s">
        <v>273</v>
      </c>
      <c r="B146" s="202" t="s">
        <v>274</v>
      </c>
      <c r="C146" s="203"/>
      <c r="D146" s="200"/>
      <c r="E146" s="200"/>
      <c r="F146" s="200"/>
      <c r="G146" s="204"/>
      <c r="H146" s="202"/>
      <c r="I146" s="205"/>
      <c r="J146" s="201"/>
    </row>
    <row r="147" s="187" customFormat="true" ht="39" hidden="false" customHeight="false" outlineLevel="0" collapsed="false">
      <c r="A147" s="183" t="s">
        <v>250</v>
      </c>
      <c r="B147" s="197" t="s">
        <v>275</v>
      </c>
      <c r="C147" s="198"/>
      <c r="D147" s="174"/>
      <c r="E147" s="174"/>
      <c r="F147" s="174"/>
      <c r="G147" s="191"/>
      <c r="H147" s="208"/>
      <c r="I147" s="192"/>
      <c r="J147" s="192"/>
    </row>
    <row r="148" s="187" customFormat="true" ht="9.75" hidden="false" customHeight="true" outlineLevel="0" collapsed="false">
      <c r="A148" s="186" t="s">
        <v>204</v>
      </c>
      <c r="B148" s="186"/>
      <c r="C148" s="199" t="n">
        <f aca="false">C149+C150+C151+C152+C153+C154</f>
        <v>15000</v>
      </c>
      <c r="D148" s="174" t="n">
        <f aca="false">SUM(D149:D154)</f>
        <v>5000</v>
      </c>
      <c r="E148" s="174" t="n">
        <f aca="false">SUM(E149:E154)</f>
        <v>5000</v>
      </c>
      <c r="F148" s="174" t="n">
        <f aca="false">SUM(F149:F154)</f>
        <v>5000</v>
      </c>
      <c r="G148" s="191"/>
      <c r="H148" s="191"/>
      <c r="I148" s="192"/>
      <c r="J148" s="192"/>
    </row>
    <row r="149" s="187" customFormat="true" ht="9.75" hidden="false" customHeight="true" outlineLevel="0" collapsed="false">
      <c r="A149" s="186" t="s">
        <v>197</v>
      </c>
      <c r="B149" s="186"/>
      <c r="C149" s="199" t="n">
        <f aca="false">D149+E149+F149</f>
        <v>15000</v>
      </c>
      <c r="D149" s="174" t="n">
        <f aca="false">D157+D165</f>
        <v>5000</v>
      </c>
      <c r="E149" s="174" t="n">
        <f aca="false">E157+E165</f>
        <v>5000</v>
      </c>
      <c r="F149" s="174" t="n">
        <f aca="false">F157+F165</f>
        <v>5000</v>
      </c>
      <c r="G149" s="191"/>
      <c r="H149" s="191"/>
      <c r="I149" s="192"/>
      <c r="J149" s="192"/>
    </row>
    <row r="150" s="187" customFormat="true" ht="9.75" hidden="false" customHeight="true" outlineLevel="0" collapsed="false">
      <c r="A150" s="186" t="s">
        <v>198</v>
      </c>
      <c r="B150" s="186"/>
      <c r="C150" s="199" t="n">
        <f aca="false">D150+E150+F150</f>
        <v>0</v>
      </c>
      <c r="D150" s="174" t="n">
        <f aca="false">D158+D166</f>
        <v>0</v>
      </c>
      <c r="E150" s="174" t="n">
        <f aca="false">E158+E166</f>
        <v>0</v>
      </c>
      <c r="F150" s="174" t="n">
        <f aca="false">F158+F166</f>
        <v>0</v>
      </c>
      <c r="G150" s="191"/>
      <c r="H150" s="191"/>
      <c r="I150" s="192"/>
      <c r="J150" s="192"/>
    </row>
    <row r="151" s="187" customFormat="true" ht="9.75" hidden="false" customHeight="true" outlineLevel="0" collapsed="false">
      <c r="A151" s="186" t="s">
        <v>199</v>
      </c>
      <c r="B151" s="186"/>
      <c r="C151" s="199" t="n">
        <f aca="false">D151+E151+F151</f>
        <v>0</v>
      </c>
      <c r="D151" s="174" t="n">
        <f aca="false">D159+D167</f>
        <v>0</v>
      </c>
      <c r="E151" s="174" t="n">
        <f aca="false">E159+E167</f>
        <v>0</v>
      </c>
      <c r="F151" s="174" t="n">
        <f aca="false">F159+F167</f>
        <v>0</v>
      </c>
      <c r="G151" s="191"/>
      <c r="H151" s="191"/>
      <c r="I151" s="192"/>
      <c r="J151" s="192"/>
    </row>
    <row r="152" s="187" customFormat="true" ht="9.75" hidden="false" customHeight="true" outlineLevel="0" collapsed="false">
      <c r="A152" s="186" t="s">
        <v>200</v>
      </c>
      <c r="B152" s="186"/>
      <c r="C152" s="199" t="n">
        <f aca="false">D152+E152+F152</f>
        <v>0</v>
      </c>
      <c r="D152" s="174" t="n">
        <f aca="false">D160+D168</f>
        <v>0</v>
      </c>
      <c r="E152" s="174" t="n">
        <f aca="false">E160+E168</f>
        <v>0</v>
      </c>
      <c r="F152" s="174" t="n">
        <f aca="false">F160+F168</f>
        <v>0</v>
      </c>
      <c r="G152" s="191"/>
      <c r="H152" s="191"/>
      <c r="I152" s="192"/>
      <c r="J152" s="192"/>
    </row>
    <row r="153" s="187" customFormat="true" ht="9.75" hidden="false" customHeight="true" outlineLevel="0" collapsed="false">
      <c r="A153" s="186" t="s">
        <v>201</v>
      </c>
      <c r="B153" s="186"/>
      <c r="C153" s="199" t="n">
        <f aca="false">D153+E153+F153</f>
        <v>0</v>
      </c>
      <c r="D153" s="174" t="n">
        <f aca="false">D161+D169</f>
        <v>0</v>
      </c>
      <c r="E153" s="174" t="n">
        <f aca="false">E161+E169</f>
        <v>0</v>
      </c>
      <c r="F153" s="174" t="n">
        <f aca="false">F161+F169</f>
        <v>0</v>
      </c>
      <c r="G153" s="191"/>
      <c r="H153" s="191"/>
      <c r="I153" s="192"/>
      <c r="J153" s="192"/>
    </row>
    <row r="154" s="187" customFormat="true" ht="9.75" hidden="false" customHeight="true" outlineLevel="0" collapsed="false">
      <c r="A154" s="186" t="s">
        <v>202</v>
      </c>
      <c r="B154" s="186"/>
      <c r="C154" s="199" t="n">
        <f aca="false">D154+E154+F154</f>
        <v>0</v>
      </c>
      <c r="D154" s="174" t="n">
        <f aca="false">D162+D170</f>
        <v>0</v>
      </c>
      <c r="E154" s="174" t="n">
        <f aca="false">E162+E170</f>
        <v>0</v>
      </c>
      <c r="F154" s="174" t="n">
        <f aca="false">F162+F170</f>
        <v>0</v>
      </c>
      <c r="G154" s="191"/>
      <c r="H154" s="191"/>
      <c r="I154" s="192"/>
      <c r="J154" s="192"/>
    </row>
    <row r="155" s="187" customFormat="true" ht="29.25" hidden="false" customHeight="true" outlineLevel="0" collapsed="false">
      <c r="A155" s="188" t="s">
        <v>276</v>
      </c>
      <c r="B155" s="189" t="s">
        <v>277</v>
      </c>
      <c r="C155" s="190"/>
      <c r="D155" s="174"/>
      <c r="E155" s="174"/>
      <c r="F155" s="174"/>
      <c r="G155" s="191"/>
      <c r="H155" s="191"/>
      <c r="I155" s="192"/>
      <c r="J155" s="192"/>
    </row>
    <row r="156" s="187" customFormat="true" ht="9.75" hidden="false" customHeight="true" outlineLevel="0" collapsed="false">
      <c r="A156" s="193" t="s">
        <v>204</v>
      </c>
      <c r="B156" s="193"/>
      <c r="C156" s="176" t="n">
        <f aca="false">C157+C158+C159+C160+C161+C162</f>
        <v>15000</v>
      </c>
      <c r="D156" s="174" t="n">
        <f aca="false">SUM(D157:D162)</f>
        <v>5000</v>
      </c>
      <c r="E156" s="174" t="n">
        <f aca="false">SUM(E157:E162)</f>
        <v>5000</v>
      </c>
      <c r="F156" s="174" t="n">
        <f aca="false">SUM(F157:F162)</f>
        <v>5000</v>
      </c>
      <c r="G156" s="191"/>
      <c r="H156" s="191"/>
      <c r="I156" s="192"/>
      <c r="J156" s="192"/>
    </row>
    <row r="157" s="187" customFormat="true" ht="9.75" hidden="false" customHeight="true" outlineLevel="0" collapsed="false">
      <c r="A157" s="193" t="s">
        <v>197</v>
      </c>
      <c r="B157" s="193"/>
      <c r="C157" s="176" t="n">
        <f aca="false">D157+E157+F157</f>
        <v>15000</v>
      </c>
      <c r="D157" s="174" t="n">
        <v>5000</v>
      </c>
      <c r="E157" s="174" t="n">
        <v>5000</v>
      </c>
      <c r="F157" s="174" t="n">
        <v>5000</v>
      </c>
      <c r="G157" s="191"/>
      <c r="H157" s="191"/>
      <c r="I157" s="192"/>
      <c r="J157" s="192"/>
    </row>
    <row r="158" s="187" customFormat="true" ht="9.75" hidden="false" customHeight="true" outlineLevel="0" collapsed="false">
      <c r="A158" s="193" t="s">
        <v>198</v>
      </c>
      <c r="B158" s="193"/>
      <c r="C158" s="176" t="n">
        <f aca="false">D158+E158+F158</f>
        <v>0</v>
      </c>
      <c r="D158" s="174" t="n">
        <v>0</v>
      </c>
      <c r="E158" s="176" t="n">
        <v>0</v>
      </c>
      <c r="F158" s="176" t="n">
        <v>0</v>
      </c>
      <c r="G158" s="191"/>
      <c r="H158" s="191"/>
      <c r="I158" s="192"/>
      <c r="J158" s="192"/>
    </row>
    <row r="159" s="187" customFormat="true" ht="9.75" hidden="false" customHeight="true" outlineLevel="0" collapsed="false">
      <c r="A159" s="193" t="s">
        <v>199</v>
      </c>
      <c r="B159" s="193"/>
      <c r="C159" s="176" t="n">
        <f aca="false">D159+E159+F159</f>
        <v>0</v>
      </c>
      <c r="D159" s="174" t="n">
        <v>0</v>
      </c>
      <c r="E159" s="176" t="n">
        <v>0</v>
      </c>
      <c r="F159" s="176" t="n">
        <v>0</v>
      </c>
      <c r="G159" s="191"/>
      <c r="H159" s="191"/>
      <c r="I159" s="192"/>
      <c r="J159" s="192"/>
    </row>
    <row r="160" s="187" customFormat="true" ht="9.75" hidden="false" customHeight="true" outlineLevel="0" collapsed="false">
      <c r="A160" s="193" t="s">
        <v>200</v>
      </c>
      <c r="B160" s="193"/>
      <c r="C160" s="176" t="n">
        <f aca="false">D160+E160+F160</f>
        <v>0</v>
      </c>
      <c r="D160" s="174" t="n">
        <v>0</v>
      </c>
      <c r="E160" s="176" t="n">
        <v>0</v>
      </c>
      <c r="F160" s="176" t="n">
        <v>0</v>
      </c>
      <c r="G160" s="191"/>
      <c r="H160" s="191"/>
      <c r="I160" s="192"/>
      <c r="J160" s="192"/>
    </row>
    <row r="161" s="187" customFormat="true" ht="9.75" hidden="false" customHeight="true" outlineLevel="0" collapsed="false">
      <c r="A161" s="193" t="s">
        <v>201</v>
      </c>
      <c r="B161" s="193"/>
      <c r="C161" s="176" t="n">
        <f aca="false">D161+E161+F161</f>
        <v>0</v>
      </c>
      <c r="D161" s="174" t="n">
        <v>0</v>
      </c>
      <c r="E161" s="176" t="n">
        <v>0</v>
      </c>
      <c r="F161" s="176" t="n">
        <v>0</v>
      </c>
      <c r="G161" s="191"/>
      <c r="H161" s="191"/>
      <c r="I161" s="192"/>
      <c r="J161" s="192"/>
    </row>
    <row r="162" s="187" customFormat="true" ht="9.75" hidden="false" customHeight="true" outlineLevel="0" collapsed="false">
      <c r="A162" s="193" t="s">
        <v>202</v>
      </c>
      <c r="B162" s="193"/>
      <c r="C162" s="176" t="n">
        <f aca="false">D162+E162+F162</f>
        <v>0</v>
      </c>
      <c r="D162" s="174" t="n">
        <v>0</v>
      </c>
      <c r="E162" s="176" t="n">
        <v>0</v>
      </c>
      <c r="F162" s="176" t="n">
        <v>0</v>
      </c>
      <c r="G162" s="191"/>
      <c r="H162" s="191"/>
      <c r="I162" s="192"/>
      <c r="J162" s="192"/>
    </row>
    <row r="163" s="187" customFormat="true" ht="39" hidden="false" customHeight="false" outlineLevel="0" collapsed="false">
      <c r="A163" s="188" t="s">
        <v>278</v>
      </c>
      <c r="B163" s="189" t="s">
        <v>279</v>
      </c>
      <c r="C163" s="190"/>
      <c r="D163" s="174"/>
      <c r="E163" s="174"/>
      <c r="F163" s="174"/>
      <c r="G163" s="191"/>
      <c r="H163" s="191"/>
      <c r="I163" s="192"/>
      <c r="J163" s="192"/>
    </row>
    <row r="164" s="187" customFormat="true" ht="9.75" hidden="false" customHeight="true" outlineLevel="0" collapsed="false">
      <c r="A164" s="193" t="s">
        <v>204</v>
      </c>
      <c r="B164" s="193"/>
      <c r="C164" s="176" t="n">
        <f aca="false">C165+C166+C167+C168+C169+C170</f>
        <v>0</v>
      </c>
      <c r="D164" s="174" t="n">
        <f aca="false">SUM(D165:D170)</f>
        <v>0</v>
      </c>
      <c r="E164" s="174" t="n">
        <f aca="false">SUM(E165:E170)</f>
        <v>0</v>
      </c>
      <c r="F164" s="174" t="n">
        <f aca="false">SUM(F165:F170)</f>
        <v>0</v>
      </c>
      <c r="G164" s="191"/>
      <c r="H164" s="191"/>
      <c r="I164" s="192"/>
      <c r="J164" s="192"/>
    </row>
    <row r="165" s="187" customFormat="true" ht="9.75" hidden="false" customHeight="true" outlineLevel="0" collapsed="false">
      <c r="A165" s="193" t="s">
        <v>197</v>
      </c>
      <c r="B165" s="193"/>
      <c r="C165" s="176" t="n">
        <f aca="false">D165+E165+F165</f>
        <v>0</v>
      </c>
      <c r="D165" s="174" t="n">
        <v>0</v>
      </c>
      <c r="E165" s="174" t="n">
        <v>0</v>
      </c>
      <c r="F165" s="174" t="n">
        <v>0</v>
      </c>
      <c r="G165" s="191"/>
      <c r="H165" s="191"/>
      <c r="I165" s="192"/>
      <c r="J165" s="192"/>
    </row>
    <row r="166" s="187" customFormat="true" ht="9.75" hidden="false" customHeight="true" outlineLevel="0" collapsed="false">
      <c r="A166" s="193" t="s">
        <v>198</v>
      </c>
      <c r="B166" s="193"/>
      <c r="C166" s="176" t="n">
        <f aca="false">D166+E166+F166</f>
        <v>0</v>
      </c>
      <c r="D166" s="174" t="n">
        <v>0</v>
      </c>
      <c r="E166" s="176" t="n">
        <v>0</v>
      </c>
      <c r="F166" s="176" t="n">
        <v>0</v>
      </c>
      <c r="G166" s="191"/>
      <c r="H166" s="191"/>
      <c r="I166" s="192"/>
      <c r="J166" s="192"/>
    </row>
    <row r="167" s="187" customFormat="true" ht="9.75" hidden="false" customHeight="true" outlineLevel="0" collapsed="false">
      <c r="A167" s="193" t="s">
        <v>199</v>
      </c>
      <c r="B167" s="193"/>
      <c r="C167" s="176" t="n">
        <f aca="false">D167+E167+F167</f>
        <v>0</v>
      </c>
      <c r="D167" s="174" t="n">
        <v>0</v>
      </c>
      <c r="E167" s="176" t="n">
        <v>0</v>
      </c>
      <c r="F167" s="176" t="n">
        <v>0</v>
      </c>
      <c r="G167" s="191"/>
      <c r="H167" s="191"/>
      <c r="I167" s="192"/>
      <c r="J167" s="192"/>
    </row>
    <row r="168" s="187" customFormat="true" ht="9.75" hidden="false" customHeight="true" outlineLevel="0" collapsed="false">
      <c r="A168" s="193" t="s">
        <v>200</v>
      </c>
      <c r="B168" s="193"/>
      <c r="C168" s="176" t="n">
        <f aca="false">D168+E168+F168</f>
        <v>0</v>
      </c>
      <c r="D168" s="174" t="n">
        <v>0</v>
      </c>
      <c r="E168" s="176" t="n">
        <v>0</v>
      </c>
      <c r="F168" s="176" t="n">
        <v>0</v>
      </c>
      <c r="G168" s="191"/>
      <c r="H168" s="191"/>
      <c r="I168" s="192"/>
      <c r="J168" s="192"/>
    </row>
    <row r="169" s="187" customFormat="true" ht="9.75" hidden="false" customHeight="true" outlineLevel="0" collapsed="false">
      <c r="A169" s="193" t="s">
        <v>201</v>
      </c>
      <c r="B169" s="193"/>
      <c r="C169" s="176" t="n">
        <f aca="false">D169+E169+F169</f>
        <v>0</v>
      </c>
      <c r="D169" s="174" t="n">
        <v>0</v>
      </c>
      <c r="E169" s="176" t="n">
        <v>0</v>
      </c>
      <c r="F169" s="176" t="n">
        <v>0</v>
      </c>
      <c r="G169" s="191"/>
      <c r="H169" s="191"/>
      <c r="I169" s="192"/>
      <c r="J169" s="192"/>
    </row>
    <row r="170" s="187" customFormat="true" ht="9.75" hidden="false" customHeight="true" outlineLevel="0" collapsed="false">
      <c r="A170" s="193" t="s">
        <v>202</v>
      </c>
      <c r="B170" s="193"/>
      <c r="C170" s="176" t="n">
        <f aca="false">D170+E170+F170</f>
        <v>0</v>
      </c>
      <c r="D170" s="174" t="n">
        <v>0</v>
      </c>
      <c r="E170" s="176" t="n">
        <v>0</v>
      </c>
      <c r="F170" s="176" t="n">
        <v>0</v>
      </c>
      <c r="G170" s="191"/>
      <c r="H170" s="191"/>
      <c r="I170" s="192"/>
      <c r="J170" s="192"/>
    </row>
    <row r="171" s="187" customFormat="true" ht="39" hidden="false" customHeight="false" outlineLevel="0" collapsed="false">
      <c r="A171" s="183" t="s">
        <v>252</v>
      </c>
      <c r="B171" s="197" t="s">
        <v>280</v>
      </c>
      <c r="C171" s="198"/>
      <c r="D171" s="174"/>
      <c r="E171" s="174"/>
      <c r="F171" s="174"/>
      <c r="G171" s="191"/>
      <c r="H171" s="191"/>
      <c r="I171" s="192"/>
      <c r="J171" s="192"/>
    </row>
    <row r="172" s="187" customFormat="true" ht="9.75" hidden="false" customHeight="true" outlineLevel="0" collapsed="false">
      <c r="A172" s="186" t="s">
        <v>204</v>
      </c>
      <c r="B172" s="186"/>
      <c r="C172" s="199" t="n">
        <f aca="false">C173+C174+C175+C176+C177+C178</f>
        <v>0</v>
      </c>
      <c r="D172" s="174" t="n">
        <f aca="false">SUM(D173:D178)</f>
        <v>0</v>
      </c>
      <c r="E172" s="174" t="n">
        <f aca="false">SUM(E173:E178)</f>
        <v>0</v>
      </c>
      <c r="F172" s="174" t="n">
        <f aca="false">SUM(F173:F178)</f>
        <v>0</v>
      </c>
      <c r="G172" s="191"/>
      <c r="H172" s="191"/>
      <c r="I172" s="192"/>
      <c r="J172" s="192"/>
    </row>
    <row r="173" s="187" customFormat="true" ht="9.75" hidden="false" customHeight="true" outlineLevel="0" collapsed="false">
      <c r="A173" s="186" t="s">
        <v>197</v>
      </c>
      <c r="B173" s="186"/>
      <c r="C173" s="199" t="n">
        <f aca="false">D173+E173+F173</f>
        <v>0</v>
      </c>
      <c r="D173" s="174" t="n">
        <f aca="false">D181</f>
        <v>0</v>
      </c>
      <c r="E173" s="174" t="n">
        <f aca="false">E181</f>
        <v>0</v>
      </c>
      <c r="F173" s="174" t="n">
        <f aca="false">F181</f>
        <v>0</v>
      </c>
      <c r="G173" s="191"/>
      <c r="H173" s="191"/>
      <c r="I173" s="192"/>
      <c r="J173" s="192"/>
    </row>
    <row r="174" s="187" customFormat="true" ht="9.75" hidden="false" customHeight="true" outlineLevel="0" collapsed="false">
      <c r="A174" s="186" t="s">
        <v>198</v>
      </c>
      <c r="B174" s="186"/>
      <c r="C174" s="199" t="n">
        <f aca="false">D174+E174+F174</f>
        <v>0</v>
      </c>
      <c r="D174" s="174" t="n">
        <f aca="false">D182</f>
        <v>0</v>
      </c>
      <c r="E174" s="174" t="n">
        <f aca="false">E182</f>
        <v>0</v>
      </c>
      <c r="F174" s="174" t="n">
        <f aca="false">F182</f>
        <v>0</v>
      </c>
      <c r="G174" s="191"/>
      <c r="H174" s="191"/>
      <c r="I174" s="192"/>
      <c r="J174" s="192"/>
    </row>
    <row r="175" s="187" customFormat="true" ht="9.75" hidden="false" customHeight="true" outlineLevel="0" collapsed="false">
      <c r="A175" s="186" t="s">
        <v>199</v>
      </c>
      <c r="B175" s="186"/>
      <c r="C175" s="199" t="n">
        <f aca="false">D175+E175+F175</f>
        <v>0</v>
      </c>
      <c r="D175" s="174" t="n">
        <f aca="false">D183</f>
        <v>0</v>
      </c>
      <c r="E175" s="174" t="n">
        <f aca="false">E183</f>
        <v>0</v>
      </c>
      <c r="F175" s="174" t="n">
        <f aca="false">F183</f>
        <v>0</v>
      </c>
      <c r="G175" s="191"/>
      <c r="H175" s="191"/>
      <c r="I175" s="192"/>
      <c r="J175" s="192"/>
    </row>
    <row r="176" s="187" customFormat="true" ht="9.75" hidden="false" customHeight="true" outlineLevel="0" collapsed="false">
      <c r="A176" s="186" t="s">
        <v>200</v>
      </c>
      <c r="B176" s="186"/>
      <c r="C176" s="199" t="n">
        <f aca="false">D176+E176+F176</f>
        <v>0</v>
      </c>
      <c r="D176" s="174" t="n">
        <f aca="false">D184</f>
        <v>0</v>
      </c>
      <c r="E176" s="174" t="n">
        <f aca="false">E184</f>
        <v>0</v>
      </c>
      <c r="F176" s="174" t="n">
        <f aca="false">F184</f>
        <v>0</v>
      </c>
      <c r="G176" s="191"/>
      <c r="H176" s="191"/>
      <c r="I176" s="192"/>
      <c r="J176" s="192"/>
    </row>
    <row r="177" s="187" customFormat="true" ht="9.75" hidden="false" customHeight="true" outlineLevel="0" collapsed="false">
      <c r="A177" s="186" t="s">
        <v>201</v>
      </c>
      <c r="B177" s="186"/>
      <c r="C177" s="199" t="n">
        <f aca="false">D177+E177+F177</f>
        <v>0</v>
      </c>
      <c r="D177" s="174" t="n">
        <f aca="false">D185</f>
        <v>0</v>
      </c>
      <c r="E177" s="174" t="n">
        <f aca="false">E185</f>
        <v>0</v>
      </c>
      <c r="F177" s="174" t="n">
        <f aca="false">F185</f>
        <v>0</v>
      </c>
      <c r="G177" s="191"/>
      <c r="H177" s="191"/>
      <c r="I177" s="192"/>
      <c r="J177" s="192"/>
    </row>
    <row r="178" s="187" customFormat="true" ht="9.75" hidden="false" customHeight="true" outlineLevel="0" collapsed="false">
      <c r="A178" s="186" t="s">
        <v>202</v>
      </c>
      <c r="B178" s="186"/>
      <c r="C178" s="199" t="n">
        <f aca="false">D178+E178+F178</f>
        <v>0</v>
      </c>
      <c r="D178" s="174" t="n">
        <f aca="false">D186</f>
        <v>0</v>
      </c>
      <c r="E178" s="174" t="n">
        <f aca="false">E186</f>
        <v>0</v>
      </c>
      <c r="F178" s="174" t="n">
        <f aca="false">F186</f>
        <v>0</v>
      </c>
      <c r="G178" s="191"/>
      <c r="H178" s="191"/>
      <c r="I178" s="192"/>
      <c r="J178" s="192"/>
    </row>
    <row r="179" s="187" customFormat="true" ht="29.25" hidden="false" customHeight="true" outlineLevel="0" collapsed="false">
      <c r="A179" s="188" t="s">
        <v>281</v>
      </c>
      <c r="B179" s="189" t="s">
        <v>282</v>
      </c>
      <c r="C179" s="190"/>
      <c r="D179" s="174"/>
      <c r="E179" s="174"/>
      <c r="F179" s="174"/>
      <c r="G179" s="191"/>
      <c r="H179" s="191"/>
      <c r="I179" s="192"/>
      <c r="J179" s="192"/>
    </row>
    <row r="180" s="187" customFormat="true" ht="9.75" hidden="false" customHeight="true" outlineLevel="0" collapsed="false">
      <c r="A180" s="193" t="s">
        <v>204</v>
      </c>
      <c r="B180" s="193"/>
      <c r="C180" s="176" t="n">
        <f aca="false">C181+C182+C183+C184+C185+C186</f>
        <v>0</v>
      </c>
      <c r="D180" s="174" t="n">
        <f aca="false">SUM(D181:D186)</f>
        <v>0</v>
      </c>
      <c r="E180" s="174" t="n">
        <f aca="false">SUM(E181:E186)</f>
        <v>0</v>
      </c>
      <c r="F180" s="174" t="n">
        <f aca="false">SUM(F181:F186)</f>
        <v>0</v>
      </c>
      <c r="G180" s="191"/>
      <c r="H180" s="191"/>
      <c r="I180" s="192"/>
      <c r="J180" s="192"/>
    </row>
    <row r="181" s="187" customFormat="true" ht="9.75" hidden="false" customHeight="true" outlineLevel="0" collapsed="false">
      <c r="A181" s="193" t="s">
        <v>197</v>
      </c>
      <c r="B181" s="193"/>
      <c r="C181" s="176" t="n">
        <f aca="false">D181+E181+F181</f>
        <v>0</v>
      </c>
      <c r="D181" s="174" t="n">
        <v>0</v>
      </c>
      <c r="E181" s="174" t="n">
        <v>0</v>
      </c>
      <c r="F181" s="174" t="n">
        <v>0</v>
      </c>
      <c r="G181" s="191"/>
      <c r="H181" s="191"/>
      <c r="I181" s="192"/>
      <c r="J181" s="192"/>
    </row>
    <row r="182" s="187" customFormat="true" ht="9.75" hidden="false" customHeight="true" outlineLevel="0" collapsed="false">
      <c r="A182" s="193" t="s">
        <v>198</v>
      </c>
      <c r="B182" s="193"/>
      <c r="C182" s="176" t="n">
        <f aca="false">D182+E182+F182</f>
        <v>0</v>
      </c>
      <c r="D182" s="174" t="n">
        <v>0</v>
      </c>
      <c r="E182" s="176" t="n">
        <v>0</v>
      </c>
      <c r="F182" s="176" t="n">
        <v>0</v>
      </c>
      <c r="G182" s="191"/>
      <c r="H182" s="191"/>
      <c r="I182" s="192"/>
      <c r="J182" s="192"/>
    </row>
    <row r="183" s="187" customFormat="true" ht="9.75" hidden="false" customHeight="true" outlineLevel="0" collapsed="false">
      <c r="A183" s="193" t="s">
        <v>199</v>
      </c>
      <c r="B183" s="193"/>
      <c r="C183" s="176" t="n">
        <f aca="false">D183+E183+F183</f>
        <v>0</v>
      </c>
      <c r="D183" s="174" t="n">
        <v>0</v>
      </c>
      <c r="E183" s="176" t="n">
        <v>0</v>
      </c>
      <c r="F183" s="176" t="n">
        <v>0</v>
      </c>
      <c r="G183" s="191"/>
      <c r="H183" s="191"/>
      <c r="I183" s="192"/>
      <c r="J183" s="192"/>
    </row>
    <row r="184" s="187" customFormat="true" ht="9.75" hidden="false" customHeight="true" outlineLevel="0" collapsed="false">
      <c r="A184" s="193" t="s">
        <v>200</v>
      </c>
      <c r="B184" s="193"/>
      <c r="C184" s="176" t="n">
        <f aca="false">D184+E184+F184</f>
        <v>0</v>
      </c>
      <c r="D184" s="174" t="n">
        <v>0</v>
      </c>
      <c r="E184" s="176" t="n">
        <v>0</v>
      </c>
      <c r="F184" s="176" t="n">
        <v>0</v>
      </c>
      <c r="G184" s="191"/>
      <c r="H184" s="191"/>
      <c r="I184" s="192"/>
      <c r="J184" s="192"/>
    </row>
    <row r="185" s="187" customFormat="true" ht="9.75" hidden="false" customHeight="true" outlineLevel="0" collapsed="false">
      <c r="A185" s="193" t="s">
        <v>201</v>
      </c>
      <c r="B185" s="193"/>
      <c r="C185" s="176" t="n">
        <f aca="false">D185+E185+F185</f>
        <v>0</v>
      </c>
      <c r="D185" s="174" t="n">
        <v>0</v>
      </c>
      <c r="E185" s="176" t="n">
        <v>0</v>
      </c>
      <c r="F185" s="176" t="n">
        <v>0</v>
      </c>
      <c r="G185" s="191"/>
      <c r="H185" s="191"/>
      <c r="I185" s="192"/>
      <c r="J185" s="192"/>
    </row>
    <row r="186" s="187" customFormat="true" ht="9.75" hidden="false" customHeight="true" outlineLevel="0" collapsed="false">
      <c r="A186" s="193" t="s">
        <v>202</v>
      </c>
      <c r="B186" s="193"/>
      <c r="C186" s="176" t="n">
        <f aca="false">D186+E186+F186</f>
        <v>0</v>
      </c>
      <c r="D186" s="174" t="n">
        <v>0</v>
      </c>
      <c r="E186" s="176" t="n">
        <v>0</v>
      </c>
      <c r="F186" s="176" t="n">
        <v>0</v>
      </c>
      <c r="G186" s="191"/>
      <c r="H186" s="191"/>
      <c r="I186" s="192"/>
      <c r="J186" s="192"/>
    </row>
    <row r="187" s="124" customFormat="true" ht="12.75" hidden="false" customHeight="true" outlineLevel="0" collapsed="false">
      <c r="A187" s="209" t="s">
        <v>170</v>
      </c>
      <c r="B187" s="210" t="s">
        <v>283</v>
      </c>
      <c r="C187" s="211"/>
      <c r="D187" s="212"/>
      <c r="E187" s="212"/>
      <c r="F187" s="212"/>
      <c r="G187" s="213"/>
      <c r="H187" s="213"/>
      <c r="I187" s="192"/>
      <c r="J187" s="192"/>
      <c r="K187" s="169"/>
      <c r="L187" s="169"/>
    </row>
    <row r="188" s="133" customFormat="true" ht="9.75" hidden="false" customHeight="true" outlineLevel="0" collapsed="false">
      <c r="A188" s="181" t="s">
        <v>204</v>
      </c>
      <c r="B188" s="181"/>
      <c r="C188" s="182" t="n">
        <f aca="false">SUM(C189:C194)</f>
        <v>889438.5916</v>
      </c>
      <c r="D188" s="174" t="n">
        <f aca="false">SUM(D189:D194)</f>
        <v>314029.28682</v>
      </c>
      <c r="E188" s="174" t="n">
        <f aca="false">SUM(E189:E194)</f>
        <v>283976.64751</v>
      </c>
      <c r="F188" s="174" t="n">
        <f aca="false">SUM(F189:F194)</f>
        <v>291432.65727</v>
      </c>
      <c r="G188" s="191"/>
      <c r="H188" s="194"/>
      <c r="I188" s="192"/>
      <c r="J188" s="192"/>
      <c r="K188" s="187"/>
      <c r="L188" s="187"/>
    </row>
    <row r="189" s="133" customFormat="true" ht="9.75" hidden="false" customHeight="true" outlineLevel="0" collapsed="false">
      <c r="A189" s="181" t="s">
        <v>197</v>
      </c>
      <c r="B189" s="181"/>
      <c r="C189" s="182" t="n">
        <f aca="false">C197+C240</f>
        <v>5534.99997</v>
      </c>
      <c r="D189" s="174" t="n">
        <f aca="false">D197+D240+D267</f>
        <v>1844.99999</v>
      </c>
      <c r="E189" s="174" t="n">
        <f aca="false">E197+E240+E267</f>
        <v>1844.99999</v>
      </c>
      <c r="F189" s="174" t="n">
        <f aca="false">F197+F240+F267</f>
        <v>1844.99999</v>
      </c>
      <c r="G189" s="191"/>
      <c r="H189" s="194"/>
      <c r="I189" s="192"/>
      <c r="J189" s="192"/>
      <c r="K189" s="187"/>
      <c r="L189" s="187"/>
    </row>
    <row r="190" s="133" customFormat="true" ht="9.75" hidden="false" customHeight="true" outlineLevel="0" collapsed="false">
      <c r="A190" s="181" t="s">
        <v>198</v>
      </c>
      <c r="B190" s="181"/>
      <c r="C190" s="182" t="n">
        <f aca="false">C198+C241</f>
        <v>794172.91646</v>
      </c>
      <c r="D190" s="174" t="n">
        <f aca="false">D198+D241+D268</f>
        <v>262502.68683</v>
      </c>
      <c r="E190" s="174" t="n">
        <f aca="false">E198+E241+E268</f>
        <v>262502.68683</v>
      </c>
      <c r="F190" s="174" t="n">
        <f aca="false">F198+F241+F268</f>
        <v>269167.5428</v>
      </c>
      <c r="G190" s="191"/>
      <c r="H190" s="194"/>
      <c r="I190" s="192"/>
      <c r="J190" s="192"/>
      <c r="K190" s="187"/>
      <c r="L190" s="187"/>
    </row>
    <row r="191" s="133" customFormat="true" ht="9.75" hidden="false" customHeight="true" outlineLevel="0" collapsed="false">
      <c r="A191" s="181" t="s">
        <v>199</v>
      </c>
      <c r="B191" s="181"/>
      <c r="C191" s="182" t="n">
        <f aca="false">C199+C242</f>
        <v>0</v>
      </c>
      <c r="D191" s="174" t="n">
        <f aca="false">D199+D242+D269</f>
        <v>0</v>
      </c>
      <c r="E191" s="174" t="n">
        <f aca="false">E199+E242+E269</f>
        <v>0</v>
      </c>
      <c r="F191" s="174" t="n">
        <f aca="false">F199+F242+F269</f>
        <v>0</v>
      </c>
      <c r="G191" s="191"/>
      <c r="H191" s="194"/>
      <c r="I191" s="192"/>
      <c r="J191" s="192"/>
      <c r="K191" s="187"/>
      <c r="L191" s="187"/>
    </row>
    <row r="192" s="133" customFormat="true" ht="9.75" hidden="false" customHeight="true" outlineLevel="0" collapsed="false">
      <c r="A192" s="181" t="s">
        <v>200</v>
      </c>
      <c r="B192" s="181"/>
      <c r="C192" s="182" t="n">
        <f aca="false">C200+C243</f>
        <v>0</v>
      </c>
      <c r="D192" s="174" t="n">
        <f aca="false">D200+D243+D270</f>
        <v>0</v>
      </c>
      <c r="E192" s="174" t="n">
        <f aca="false">E200+E243+E270</f>
        <v>0</v>
      </c>
      <c r="F192" s="174" t="n">
        <f aca="false">F200+F243+F270</f>
        <v>0</v>
      </c>
      <c r="G192" s="191"/>
      <c r="H192" s="194"/>
      <c r="I192" s="192"/>
      <c r="J192" s="192"/>
      <c r="K192" s="187"/>
      <c r="L192" s="187"/>
    </row>
    <row r="193" s="133" customFormat="true" ht="9.75" hidden="false" customHeight="true" outlineLevel="0" collapsed="false">
      <c r="A193" s="181" t="s">
        <v>201</v>
      </c>
      <c r="B193" s="181"/>
      <c r="C193" s="182" t="n">
        <f aca="false">C201+C244</f>
        <v>0</v>
      </c>
      <c r="D193" s="174" t="n">
        <f aca="false">D201+D244+D271</f>
        <v>0</v>
      </c>
      <c r="E193" s="174" t="n">
        <f aca="false">E201+E244+E271</f>
        <v>0</v>
      </c>
      <c r="F193" s="174" t="n">
        <f aca="false">F201+F244+F271</f>
        <v>0</v>
      </c>
      <c r="G193" s="191"/>
      <c r="H193" s="194"/>
      <c r="I193" s="192"/>
      <c r="J193" s="192"/>
      <c r="K193" s="187"/>
      <c r="L193" s="187"/>
    </row>
    <row r="194" s="133" customFormat="true" ht="9.75" hidden="false" customHeight="true" outlineLevel="0" collapsed="false">
      <c r="A194" s="181" t="s">
        <v>202</v>
      </c>
      <c r="B194" s="181"/>
      <c r="C194" s="182" t="n">
        <f aca="false">C202+C245</f>
        <v>89730.67517</v>
      </c>
      <c r="D194" s="174" t="n">
        <f aca="false">D202+D245+D272</f>
        <v>49681.6</v>
      </c>
      <c r="E194" s="174" t="n">
        <f aca="false">E202+E245+E272</f>
        <v>19628.96069</v>
      </c>
      <c r="F194" s="174" t="n">
        <f aca="false">F202+F245+F272</f>
        <v>20420.11448</v>
      </c>
      <c r="G194" s="191"/>
      <c r="H194" s="194"/>
      <c r="I194" s="192"/>
      <c r="J194" s="192"/>
      <c r="K194" s="187"/>
      <c r="L194" s="187"/>
    </row>
    <row r="195" s="133" customFormat="true" ht="21.75" hidden="false" customHeight="true" outlineLevel="0" collapsed="false">
      <c r="A195" s="183" t="s">
        <v>135</v>
      </c>
      <c r="B195" s="197" t="s">
        <v>284</v>
      </c>
      <c r="C195" s="198"/>
      <c r="D195" s="174"/>
      <c r="E195" s="174"/>
      <c r="F195" s="174"/>
      <c r="G195" s="191"/>
      <c r="H195" s="191"/>
      <c r="I195" s="192"/>
      <c r="J195" s="192"/>
      <c r="K195" s="187"/>
      <c r="L195" s="187"/>
    </row>
    <row r="196" s="133" customFormat="true" ht="9.75" hidden="false" customHeight="true" outlineLevel="0" collapsed="false">
      <c r="A196" s="186" t="s">
        <v>204</v>
      </c>
      <c r="B196" s="186"/>
      <c r="C196" s="199" t="n">
        <f aca="false">C197+C198+C199+C200+C201+C202</f>
        <v>889438.5916</v>
      </c>
      <c r="D196" s="174" t="n">
        <f aca="false">SUM(D197:D202)</f>
        <v>314029.28682</v>
      </c>
      <c r="E196" s="174" t="n">
        <f aca="false">SUM(E197:E202)</f>
        <v>283976.64751</v>
      </c>
      <c r="F196" s="174" t="n">
        <f aca="false">SUM(F197:F202)</f>
        <v>291432.65727</v>
      </c>
      <c r="G196" s="191"/>
      <c r="H196" s="191"/>
      <c r="I196" s="192"/>
      <c r="J196" s="192"/>
      <c r="K196" s="187"/>
      <c r="L196" s="187"/>
    </row>
    <row r="197" s="133" customFormat="true" ht="9.75" hidden="false" customHeight="true" outlineLevel="0" collapsed="false">
      <c r="A197" s="186" t="s">
        <v>197</v>
      </c>
      <c r="B197" s="186"/>
      <c r="C197" s="199" t="n">
        <f aca="false">D197+E197+F197</f>
        <v>5534.99997</v>
      </c>
      <c r="D197" s="174" t="n">
        <f aca="false">D205+D213+D221+D229</f>
        <v>1844.99999</v>
      </c>
      <c r="E197" s="174" t="n">
        <f aca="false">E205+E213+E221+E229</f>
        <v>1844.99999</v>
      </c>
      <c r="F197" s="174" t="n">
        <f aca="false">F205+F213+F221+F229</f>
        <v>1844.99999</v>
      </c>
      <c r="G197" s="191"/>
      <c r="H197" s="191"/>
      <c r="I197" s="192"/>
      <c r="J197" s="192"/>
      <c r="K197" s="187"/>
      <c r="L197" s="187"/>
    </row>
    <row r="198" s="133" customFormat="true" ht="9.75" hidden="false" customHeight="true" outlineLevel="0" collapsed="false">
      <c r="A198" s="186" t="s">
        <v>198</v>
      </c>
      <c r="B198" s="186"/>
      <c r="C198" s="199" t="n">
        <f aca="false">D198+E198+F198</f>
        <v>794172.91646</v>
      </c>
      <c r="D198" s="174" t="n">
        <f aca="false">D206+D214+D222+D230</f>
        <v>262502.68683</v>
      </c>
      <c r="E198" s="174" t="n">
        <f aca="false">E206+E214+E222+E230</f>
        <v>262502.68683</v>
      </c>
      <c r="F198" s="174" t="n">
        <f aca="false">F206+F214+F222+F230</f>
        <v>269167.5428</v>
      </c>
      <c r="G198" s="191"/>
      <c r="H198" s="191"/>
      <c r="I198" s="192"/>
      <c r="J198" s="192"/>
      <c r="K198" s="187"/>
      <c r="L198" s="187"/>
    </row>
    <row r="199" s="133" customFormat="true" ht="9.75" hidden="false" customHeight="true" outlineLevel="0" collapsed="false">
      <c r="A199" s="186" t="s">
        <v>199</v>
      </c>
      <c r="B199" s="186"/>
      <c r="C199" s="199" t="n">
        <f aca="false">D199+E199+F199</f>
        <v>0</v>
      </c>
      <c r="D199" s="174" t="n">
        <f aca="false">D207+D215+D223+D231</f>
        <v>0</v>
      </c>
      <c r="E199" s="174" t="n">
        <f aca="false">E207+E215+E223+E231</f>
        <v>0</v>
      </c>
      <c r="F199" s="174" t="n">
        <f aca="false">F207+F215+F223+F231</f>
        <v>0</v>
      </c>
      <c r="G199" s="191"/>
      <c r="H199" s="191"/>
      <c r="I199" s="192"/>
      <c r="J199" s="192"/>
      <c r="K199" s="187"/>
      <c r="L199" s="187"/>
    </row>
    <row r="200" s="133" customFormat="true" ht="9.75" hidden="false" customHeight="true" outlineLevel="0" collapsed="false">
      <c r="A200" s="186" t="s">
        <v>200</v>
      </c>
      <c r="B200" s="186"/>
      <c r="C200" s="199" t="n">
        <f aca="false">D200+E200+F200</f>
        <v>0</v>
      </c>
      <c r="D200" s="174" t="n">
        <f aca="false">D208+D216+D224+D232</f>
        <v>0</v>
      </c>
      <c r="E200" s="174" t="n">
        <f aca="false">E208+E216+E224+E232</f>
        <v>0</v>
      </c>
      <c r="F200" s="174" t="n">
        <f aca="false">F208+F216+F224+F232</f>
        <v>0</v>
      </c>
      <c r="G200" s="191"/>
      <c r="H200" s="191"/>
      <c r="I200" s="192"/>
      <c r="J200" s="192"/>
      <c r="K200" s="187"/>
      <c r="L200" s="187"/>
    </row>
    <row r="201" s="133" customFormat="true" ht="9.75" hidden="false" customHeight="true" outlineLevel="0" collapsed="false">
      <c r="A201" s="186" t="s">
        <v>201</v>
      </c>
      <c r="B201" s="186"/>
      <c r="C201" s="199" t="n">
        <f aca="false">D201+E201+F201</f>
        <v>0</v>
      </c>
      <c r="D201" s="174" t="n">
        <f aca="false">D209+D217+D225+D233</f>
        <v>0</v>
      </c>
      <c r="E201" s="174" t="n">
        <f aca="false">E209+E217+E225+E233</f>
        <v>0</v>
      </c>
      <c r="F201" s="174" t="n">
        <f aca="false">F209+F217+F225+F233</f>
        <v>0</v>
      </c>
      <c r="G201" s="191"/>
      <c r="H201" s="191"/>
      <c r="I201" s="192"/>
      <c r="J201" s="192"/>
      <c r="K201" s="187"/>
      <c r="L201" s="187"/>
    </row>
    <row r="202" s="133" customFormat="true" ht="9.75" hidden="false" customHeight="true" outlineLevel="0" collapsed="false">
      <c r="A202" s="186" t="s">
        <v>202</v>
      </c>
      <c r="B202" s="186"/>
      <c r="C202" s="199" t="n">
        <f aca="false">D202+E202+F202</f>
        <v>89730.67517</v>
      </c>
      <c r="D202" s="174" t="n">
        <f aca="false">D210+D218+D226+D234</f>
        <v>49681.6</v>
      </c>
      <c r="E202" s="174" t="n">
        <f aca="false">E210+E218+E226+E234</f>
        <v>19628.96069</v>
      </c>
      <c r="F202" s="174" t="n">
        <f aca="false">F210+F218+F226+F234</f>
        <v>20420.11448</v>
      </c>
      <c r="G202" s="191"/>
      <c r="H202" s="191"/>
      <c r="I202" s="192"/>
      <c r="J202" s="192"/>
      <c r="K202" s="187"/>
      <c r="L202" s="187"/>
    </row>
    <row r="203" s="133" customFormat="true" ht="60.75" hidden="false" customHeight="true" outlineLevel="0" collapsed="false">
      <c r="A203" s="188" t="s">
        <v>285</v>
      </c>
      <c r="B203" s="189" t="s">
        <v>286</v>
      </c>
      <c r="C203" s="190"/>
      <c r="D203" s="176"/>
      <c r="E203" s="176"/>
      <c r="F203" s="176"/>
      <c r="G203" s="191"/>
      <c r="H203" s="191"/>
      <c r="I203" s="192"/>
      <c r="J203" s="192"/>
      <c r="K203" s="187"/>
      <c r="L203" s="187"/>
    </row>
    <row r="204" s="133" customFormat="true" ht="9.75" hidden="false" customHeight="true" outlineLevel="0" collapsed="false">
      <c r="A204" s="193" t="s">
        <v>204</v>
      </c>
      <c r="B204" s="193"/>
      <c r="C204" s="176" t="n">
        <f aca="false">C205+C206+C207+C208+C209+C210</f>
        <v>883012.27582</v>
      </c>
      <c r="D204" s="176" t="n">
        <f aca="false">SUM(D205:D210)</f>
        <v>311887.18156</v>
      </c>
      <c r="E204" s="176" t="n">
        <f aca="false">SUM(E205:E210)</f>
        <v>281834.54225</v>
      </c>
      <c r="F204" s="176" t="n">
        <f aca="false">SUM(F205:F210)</f>
        <v>289290.55201</v>
      </c>
      <c r="G204" s="191"/>
      <c r="H204" s="191"/>
      <c r="I204" s="192"/>
      <c r="J204" s="192"/>
      <c r="K204" s="187"/>
      <c r="L204" s="187"/>
    </row>
    <row r="205" s="133" customFormat="true" ht="9.75" hidden="false" customHeight="true" outlineLevel="0" collapsed="false">
      <c r="A205" s="193" t="s">
        <v>197</v>
      </c>
      <c r="B205" s="193"/>
      <c r="C205" s="176" t="n">
        <f aca="false">D205+E205+F205</f>
        <v>0</v>
      </c>
      <c r="D205" s="176" t="n">
        <v>0</v>
      </c>
      <c r="E205" s="176" t="n">
        <v>0</v>
      </c>
      <c r="F205" s="176" t="n">
        <v>0</v>
      </c>
      <c r="G205" s="191"/>
      <c r="H205" s="191"/>
      <c r="I205" s="192"/>
      <c r="J205" s="192"/>
      <c r="K205" s="187"/>
      <c r="L205" s="187"/>
    </row>
    <row r="206" s="133" customFormat="true" ht="9.75" hidden="false" customHeight="true" outlineLevel="0" collapsed="false">
      <c r="A206" s="193" t="s">
        <v>198</v>
      </c>
      <c r="B206" s="193"/>
      <c r="C206" s="176" t="n">
        <f aca="false">D206+E206+F206</f>
        <v>793281.60065</v>
      </c>
      <c r="D206" s="176" t="n">
        <v>262205.58156</v>
      </c>
      <c r="E206" s="176" t="n">
        <v>262205.58156</v>
      </c>
      <c r="F206" s="176" t="n">
        <f aca="false">122852.52+65965.19631+61983.059+18069.66222</f>
        <v>268870.43753</v>
      </c>
      <c r="G206" s="191"/>
      <c r="H206" s="191"/>
      <c r="I206" s="192"/>
      <c r="J206" s="192"/>
      <c r="K206" s="187"/>
      <c r="L206" s="187"/>
    </row>
    <row r="207" s="133" customFormat="true" ht="9.75" hidden="false" customHeight="true" outlineLevel="0" collapsed="false">
      <c r="A207" s="193" t="s">
        <v>199</v>
      </c>
      <c r="B207" s="193"/>
      <c r="C207" s="176" t="n">
        <f aca="false">D207+E207+F207</f>
        <v>0</v>
      </c>
      <c r="D207" s="176" t="n">
        <v>0</v>
      </c>
      <c r="E207" s="176" t="n">
        <v>0</v>
      </c>
      <c r="F207" s="176" t="n">
        <v>0</v>
      </c>
      <c r="G207" s="191"/>
      <c r="H207" s="191"/>
      <c r="I207" s="192"/>
      <c r="J207" s="192"/>
      <c r="K207" s="187"/>
      <c r="L207" s="187"/>
    </row>
    <row r="208" s="133" customFormat="true" ht="9.75" hidden="false" customHeight="true" outlineLevel="0" collapsed="false">
      <c r="A208" s="193" t="s">
        <v>200</v>
      </c>
      <c r="B208" s="193"/>
      <c r="C208" s="176" t="n">
        <f aca="false">D208+E208+F208</f>
        <v>0</v>
      </c>
      <c r="D208" s="176" t="n">
        <v>0</v>
      </c>
      <c r="E208" s="176" t="n">
        <v>0</v>
      </c>
      <c r="F208" s="176" t="n">
        <v>0</v>
      </c>
      <c r="G208" s="191"/>
      <c r="H208" s="191"/>
      <c r="I208" s="192"/>
      <c r="J208" s="192"/>
      <c r="K208" s="187"/>
      <c r="L208" s="187"/>
    </row>
    <row r="209" s="133" customFormat="true" ht="10.5" hidden="false" customHeight="true" outlineLevel="0" collapsed="false">
      <c r="A209" s="193" t="s">
        <v>201</v>
      </c>
      <c r="B209" s="193"/>
      <c r="C209" s="176" t="n">
        <f aca="false">D209+E209+F209</f>
        <v>0</v>
      </c>
      <c r="D209" s="176" t="n">
        <v>0</v>
      </c>
      <c r="E209" s="176" t="n">
        <v>0</v>
      </c>
      <c r="F209" s="176" t="n">
        <v>0</v>
      </c>
      <c r="G209" s="191"/>
      <c r="H209" s="191"/>
      <c r="I209" s="192"/>
      <c r="J209" s="192"/>
      <c r="K209" s="187"/>
      <c r="L209" s="187"/>
    </row>
    <row r="210" s="133" customFormat="true" ht="12" hidden="false" customHeight="true" outlineLevel="0" collapsed="false">
      <c r="A210" s="193" t="s">
        <v>202</v>
      </c>
      <c r="B210" s="193"/>
      <c r="C210" s="176" t="n">
        <f aca="false">D210+E210+F210</f>
        <v>89730.67517</v>
      </c>
      <c r="D210" s="176" t="n">
        <f aca="false">37000+6921.6+5700+60</f>
        <v>49681.6</v>
      </c>
      <c r="E210" s="214" t="n">
        <f aca="false">18161.435+1153.7+313.82569</f>
        <v>19628.96069</v>
      </c>
      <c r="F210" s="214" t="n">
        <f aca="false">18945.445+1153.7+320.96948</f>
        <v>20420.11448</v>
      </c>
      <c r="G210" s="191"/>
      <c r="H210" s="191"/>
      <c r="I210" s="192"/>
      <c r="J210" s="192"/>
      <c r="K210" s="187"/>
      <c r="L210" s="187"/>
    </row>
    <row r="211" s="133" customFormat="true" ht="45.75" hidden="false" customHeight="true" outlineLevel="0" collapsed="false">
      <c r="A211" s="188" t="s">
        <v>287</v>
      </c>
      <c r="B211" s="189" t="s">
        <v>288</v>
      </c>
      <c r="C211" s="190"/>
      <c r="D211" s="200"/>
      <c r="E211" s="200"/>
      <c r="F211" s="200"/>
      <c r="G211" s="191"/>
      <c r="H211" s="191"/>
      <c r="I211" s="192"/>
      <c r="J211" s="192"/>
      <c r="K211" s="187"/>
      <c r="L211" s="187"/>
    </row>
    <row r="212" s="133" customFormat="true" ht="9.75" hidden="false" customHeight="true" outlineLevel="0" collapsed="false">
      <c r="A212" s="193" t="s">
        <v>204</v>
      </c>
      <c r="B212" s="193"/>
      <c r="C212" s="176" t="n">
        <f aca="false">C213+C214+C215+C216+C217+C218</f>
        <v>600</v>
      </c>
      <c r="D212" s="174" t="n">
        <f aca="false">SUM(D213:D218)</f>
        <v>200</v>
      </c>
      <c r="E212" s="174" t="n">
        <f aca="false">SUM(E213:E218)</f>
        <v>200</v>
      </c>
      <c r="F212" s="174" t="n">
        <f aca="false">SUM(F213:F218)</f>
        <v>200</v>
      </c>
      <c r="G212" s="191"/>
      <c r="H212" s="191"/>
      <c r="I212" s="192"/>
      <c r="J212" s="192"/>
      <c r="K212" s="187"/>
      <c r="L212" s="187"/>
    </row>
    <row r="213" s="133" customFormat="true" ht="9.75" hidden="false" customHeight="true" outlineLevel="0" collapsed="false">
      <c r="A213" s="193" t="s">
        <v>197</v>
      </c>
      <c r="B213" s="193"/>
      <c r="C213" s="176" t="n">
        <f aca="false">D213+E213+F213</f>
        <v>0</v>
      </c>
      <c r="D213" s="174" t="n">
        <v>0</v>
      </c>
      <c r="E213" s="174" t="n">
        <v>0</v>
      </c>
      <c r="F213" s="174" t="n">
        <v>0</v>
      </c>
      <c r="G213" s="191"/>
      <c r="H213" s="191"/>
      <c r="I213" s="192"/>
      <c r="J213" s="192"/>
      <c r="K213" s="187"/>
      <c r="L213" s="187"/>
    </row>
    <row r="214" s="133" customFormat="true" ht="9.75" hidden="false" customHeight="true" outlineLevel="0" collapsed="false">
      <c r="A214" s="193" t="s">
        <v>198</v>
      </c>
      <c r="B214" s="193"/>
      <c r="C214" s="176" t="n">
        <f aca="false">D214+E214+F214</f>
        <v>600</v>
      </c>
      <c r="D214" s="174" t="n">
        <v>200</v>
      </c>
      <c r="E214" s="174" t="n">
        <v>200</v>
      </c>
      <c r="F214" s="174" t="n">
        <v>200</v>
      </c>
      <c r="G214" s="191"/>
      <c r="H214" s="191"/>
      <c r="I214" s="192"/>
      <c r="J214" s="192"/>
      <c r="K214" s="187"/>
      <c r="L214" s="187"/>
    </row>
    <row r="215" s="133" customFormat="true" ht="9.75" hidden="false" customHeight="true" outlineLevel="0" collapsed="false">
      <c r="A215" s="193" t="s">
        <v>199</v>
      </c>
      <c r="B215" s="193"/>
      <c r="C215" s="176" t="n">
        <f aca="false">D215+E215+F215</f>
        <v>0</v>
      </c>
      <c r="D215" s="174" t="n">
        <v>0</v>
      </c>
      <c r="E215" s="174" t="n">
        <v>0</v>
      </c>
      <c r="F215" s="174" t="n">
        <v>0</v>
      </c>
      <c r="G215" s="191"/>
      <c r="H215" s="191"/>
      <c r="I215" s="192"/>
      <c r="J215" s="192"/>
      <c r="K215" s="187"/>
      <c r="L215" s="187"/>
    </row>
    <row r="216" s="133" customFormat="true" ht="9.75" hidden="false" customHeight="true" outlineLevel="0" collapsed="false">
      <c r="A216" s="193" t="s">
        <v>200</v>
      </c>
      <c r="B216" s="193"/>
      <c r="C216" s="176" t="n">
        <f aca="false">D216+E216+F216</f>
        <v>0</v>
      </c>
      <c r="D216" s="174" t="n">
        <v>0</v>
      </c>
      <c r="E216" s="174" t="n">
        <v>0</v>
      </c>
      <c r="F216" s="174" t="n">
        <v>0</v>
      </c>
      <c r="G216" s="191"/>
      <c r="H216" s="191"/>
      <c r="I216" s="192"/>
      <c r="J216" s="192"/>
      <c r="K216" s="187"/>
      <c r="L216" s="187"/>
    </row>
    <row r="217" s="133" customFormat="true" ht="12.75" hidden="false" customHeight="true" outlineLevel="0" collapsed="false">
      <c r="A217" s="193" t="s">
        <v>201</v>
      </c>
      <c r="B217" s="193"/>
      <c r="C217" s="176" t="n">
        <f aca="false">D217+E217+F217</f>
        <v>0</v>
      </c>
      <c r="D217" s="174" t="n">
        <v>0</v>
      </c>
      <c r="E217" s="174" t="n">
        <v>0</v>
      </c>
      <c r="F217" s="174" t="n">
        <v>0</v>
      </c>
      <c r="G217" s="191"/>
      <c r="H217" s="191"/>
      <c r="I217" s="192"/>
      <c r="J217" s="192"/>
      <c r="K217" s="187"/>
      <c r="L217" s="187"/>
    </row>
    <row r="218" s="133" customFormat="true" ht="9.75" hidden="false" customHeight="true" outlineLevel="0" collapsed="false">
      <c r="A218" s="193" t="s">
        <v>202</v>
      </c>
      <c r="B218" s="193"/>
      <c r="C218" s="176" t="n">
        <f aca="false">D218+E218+F218</f>
        <v>0</v>
      </c>
      <c r="D218" s="174" t="n">
        <v>0</v>
      </c>
      <c r="E218" s="174" t="n">
        <v>0</v>
      </c>
      <c r="F218" s="174" t="n">
        <v>0</v>
      </c>
      <c r="G218" s="191"/>
      <c r="H218" s="191"/>
      <c r="I218" s="192"/>
      <c r="J218" s="192"/>
      <c r="K218" s="187"/>
      <c r="L218" s="187"/>
    </row>
    <row r="219" s="133" customFormat="true" ht="41.25" hidden="false" customHeight="true" outlineLevel="0" collapsed="false">
      <c r="A219" s="188" t="s">
        <v>289</v>
      </c>
      <c r="B219" s="189" t="s">
        <v>290</v>
      </c>
      <c r="C219" s="190"/>
      <c r="D219" s="174"/>
      <c r="E219" s="174"/>
      <c r="F219" s="174"/>
      <c r="G219" s="191"/>
      <c r="H219" s="191"/>
      <c r="I219" s="192"/>
      <c r="J219" s="192"/>
      <c r="K219" s="187"/>
      <c r="L219" s="187"/>
    </row>
    <row r="220" s="133" customFormat="true" ht="9.75" hidden="false" customHeight="true" outlineLevel="0" collapsed="false">
      <c r="A220" s="193" t="s">
        <v>204</v>
      </c>
      <c r="B220" s="193"/>
      <c r="C220" s="176" t="n">
        <f aca="false">C221+C222+C223+C224+C225+C226</f>
        <v>0</v>
      </c>
      <c r="D220" s="174" t="n">
        <f aca="false">SUM(D221:D226)</f>
        <v>0</v>
      </c>
      <c r="E220" s="174" t="n">
        <f aca="false">SUM(E221:E226)</f>
        <v>0</v>
      </c>
      <c r="F220" s="174" t="n">
        <f aca="false">SUM(F221:F226)</f>
        <v>0</v>
      </c>
      <c r="G220" s="191"/>
      <c r="H220" s="191"/>
      <c r="I220" s="192"/>
      <c r="J220" s="192"/>
      <c r="K220" s="187"/>
      <c r="L220" s="187"/>
    </row>
    <row r="221" s="133" customFormat="true" ht="9.75" hidden="false" customHeight="true" outlineLevel="0" collapsed="false">
      <c r="A221" s="193" t="s">
        <v>197</v>
      </c>
      <c r="B221" s="193"/>
      <c r="C221" s="176" t="n">
        <f aca="false">D221+E221+F221</f>
        <v>0</v>
      </c>
      <c r="D221" s="174" t="n">
        <v>0</v>
      </c>
      <c r="E221" s="174" t="n">
        <v>0</v>
      </c>
      <c r="F221" s="174" t="n">
        <v>0</v>
      </c>
      <c r="G221" s="191"/>
      <c r="H221" s="191"/>
      <c r="I221" s="192"/>
      <c r="J221" s="192"/>
      <c r="K221" s="187"/>
      <c r="L221" s="187"/>
    </row>
    <row r="222" s="133" customFormat="true" ht="9.75" hidden="false" customHeight="true" outlineLevel="0" collapsed="false">
      <c r="A222" s="193" t="s">
        <v>198</v>
      </c>
      <c r="B222" s="193"/>
      <c r="C222" s="176" t="n">
        <f aca="false">D222+E222+F222</f>
        <v>0</v>
      </c>
      <c r="D222" s="174" t="n">
        <v>0</v>
      </c>
      <c r="E222" s="174" t="n">
        <v>0</v>
      </c>
      <c r="F222" s="174" t="n">
        <v>0</v>
      </c>
      <c r="G222" s="191"/>
      <c r="H222" s="191"/>
      <c r="I222" s="192"/>
      <c r="J222" s="192"/>
      <c r="K222" s="187"/>
      <c r="L222" s="187"/>
    </row>
    <row r="223" s="133" customFormat="true" ht="9.75" hidden="false" customHeight="true" outlineLevel="0" collapsed="false">
      <c r="A223" s="193" t="s">
        <v>199</v>
      </c>
      <c r="B223" s="193"/>
      <c r="C223" s="176" t="n">
        <f aca="false">D223+E223+F223</f>
        <v>0</v>
      </c>
      <c r="D223" s="174" t="n">
        <v>0</v>
      </c>
      <c r="E223" s="174" t="n">
        <v>0</v>
      </c>
      <c r="F223" s="174" t="n">
        <v>0</v>
      </c>
      <c r="G223" s="191"/>
      <c r="H223" s="191"/>
      <c r="I223" s="192"/>
      <c r="J223" s="192"/>
      <c r="K223" s="187"/>
      <c r="L223" s="187"/>
    </row>
    <row r="224" s="133" customFormat="true" ht="9.75" hidden="false" customHeight="true" outlineLevel="0" collapsed="false">
      <c r="A224" s="193" t="s">
        <v>200</v>
      </c>
      <c r="B224" s="193"/>
      <c r="C224" s="176" t="n">
        <f aca="false">D224+E224+F224</f>
        <v>0</v>
      </c>
      <c r="D224" s="174" t="n">
        <v>0</v>
      </c>
      <c r="E224" s="174" t="n">
        <v>0</v>
      </c>
      <c r="F224" s="174" t="n">
        <v>0</v>
      </c>
      <c r="G224" s="191"/>
      <c r="H224" s="191"/>
      <c r="I224" s="192"/>
      <c r="J224" s="192"/>
      <c r="K224" s="187"/>
      <c r="L224" s="187"/>
    </row>
    <row r="225" s="133" customFormat="true" ht="12.75" hidden="false" customHeight="true" outlineLevel="0" collapsed="false">
      <c r="A225" s="193" t="s">
        <v>201</v>
      </c>
      <c r="B225" s="193"/>
      <c r="C225" s="176" t="n">
        <f aca="false">D225+E225+F225</f>
        <v>0</v>
      </c>
      <c r="D225" s="174" t="n">
        <v>0</v>
      </c>
      <c r="E225" s="174" t="n">
        <v>0</v>
      </c>
      <c r="F225" s="174" t="n">
        <v>0</v>
      </c>
      <c r="G225" s="191"/>
      <c r="H225" s="191"/>
      <c r="I225" s="192"/>
      <c r="J225" s="192"/>
      <c r="K225" s="187"/>
      <c r="L225" s="187"/>
    </row>
    <row r="226" s="133" customFormat="true" ht="9.75" hidden="false" customHeight="true" outlineLevel="0" collapsed="false">
      <c r="A226" s="193" t="s">
        <v>202</v>
      </c>
      <c r="B226" s="193"/>
      <c r="C226" s="176" t="n">
        <f aca="false">D226+E226+F226</f>
        <v>0</v>
      </c>
      <c r="D226" s="174" t="n">
        <v>0</v>
      </c>
      <c r="E226" s="174" t="n">
        <v>0</v>
      </c>
      <c r="F226" s="174" t="n">
        <v>0</v>
      </c>
      <c r="G226" s="191"/>
      <c r="H226" s="191"/>
      <c r="I226" s="192"/>
      <c r="J226" s="192"/>
      <c r="K226" s="187"/>
      <c r="L226" s="187"/>
    </row>
    <row r="227" s="133" customFormat="true" ht="50.25" hidden="false" customHeight="true" outlineLevel="0" collapsed="false">
      <c r="A227" s="188" t="s">
        <v>291</v>
      </c>
      <c r="B227" s="189" t="s">
        <v>292</v>
      </c>
      <c r="C227" s="190"/>
      <c r="D227" s="174"/>
      <c r="E227" s="174"/>
      <c r="F227" s="174"/>
      <c r="G227" s="191"/>
      <c r="H227" s="191"/>
      <c r="I227" s="192"/>
      <c r="J227" s="192"/>
      <c r="K227" s="187"/>
      <c r="L227" s="187"/>
    </row>
    <row r="228" s="133" customFormat="true" ht="9.75" hidden="false" customHeight="true" outlineLevel="0" collapsed="false">
      <c r="A228" s="193" t="s">
        <v>204</v>
      </c>
      <c r="B228" s="193"/>
      <c r="C228" s="176" t="n">
        <f aca="false">C229+C230+C231+C232+C233+C234</f>
        <v>5826.31578</v>
      </c>
      <c r="D228" s="174" t="n">
        <f aca="false">SUM(D229:D234)</f>
        <v>1942.10526</v>
      </c>
      <c r="E228" s="174" t="n">
        <f aca="false">SUM(E229:E234)</f>
        <v>1942.10526</v>
      </c>
      <c r="F228" s="174" t="n">
        <f aca="false">SUM(F229:F234)</f>
        <v>1942.10526</v>
      </c>
      <c r="G228" s="191"/>
      <c r="H228" s="191"/>
      <c r="I228" s="192"/>
      <c r="J228" s="192"/>
      <c r="K228" s="187"/>
      <c r="L228" s="187"/>
    </row>
    <row r="229" s="133" customFormat="true" ht="9.75" hidden="false" customHeight="true" outlineLevel="0" collapsed="false">
      <c r="A229" s="193" t="s">
        <v>197</v>
      </c>
      <c r="B229" s="193"/>
      <c r="C229" s="176" t="n">
        <f aca="false">D229+E229+F229</f>
        <v>5534.99997</v>
      </c>
      <c r="D229" s="174" t="n">
        <v>1844.99999</v>
      </c>
      <c r="E229" s="174" t="n">
        <v>1844.99999</v>
      </c>
      <c r="F229" s="174" t="n">
        <v>1844.99999</v>
      </c>
      <c r="G229" s="191"/>
      <c r="H229" s="191"/>
      <c r="I229" s="192"/>
      <c r="J229" s="192"/>
      <c r="K229" s="187"/>
      <c r="L229" s="187"/>
    </row>
    <row r="230" s="133" customFormat="true" ht="9.75" hidden="false" customHeight="true" outlineLevel="0" collapsed="false">
      <c r="A230" s="193" t="s">
        <v>198</v>
      </c>
      <c r="B230" s="193"/>
      <c r="C230" s="176" t="n">
        <f aca="false">D230+E230+F230</f>
        <v>291.31581</v>
      </c>
      <c r="D230" s="174" t="n">
        <v>97.10527</v>
      </c>
      <c r="E230" s="174" t="n">
        <v>97.10527</v>
      </c>
      <c r="F230" s="174" t="n">
        <v>97.10527</v>
      </c>
      <c r="G230" s="191"/>
      <c r="H230" s="191"/>
      <c r="I230" s="192"/>
      <c r="J230" s="192"/>
      <c r="K230" s="187"/>
      <c r="L230" s="187"/>
    </row>
    <row r="231" s="133" customFormat="true" ht="9.75" hidden="false" customHeight="true" outlineLevel="0" collapsed="false">
      <c r="A231" s="193" t="s">
        <v>199</v>
      </c>
      <c r="B231" s="193"/>
      <c r="C231" s="176" t="n">
        <f aca="false">D231+E231+F231</f>
        <v>0</v>
      </c>
      <c r="D231" s="174" t="n">
        <v>0</v>
      </c>
      <c r="E231" s="174" t="n">
        <v>0</v>
      </c>
      <c r="F231" s="174" t="n">
        <v>0</v>
      </c>
      <c r="G231" s="191"/>
      <c r="H231" s="191"/>
      <c r="I231" s="192"/>
      <c r="J231" s="192"/>
      <c r="K231" s="187"/>
      <c r="L231" s="187"/>
    </row>
    <row r="232" s="133" customFormat="true" ht="9.75" hidden="false" customHeight="true" outlineLevel="0" collapsed="false">
      <c r="A232" s="193" t="s">
        <v>200</v>
      </c>
      <c r="B232" s="193"/>
      <c r="C232" s="176" t="n">
        <f aca="false">D232+E232+F232</f>
        <v>0</v>
      </c>
      <c r="D232" s="174" t="n">
        <v>0</v>
      </c>
      <c r="E232" s="174" t="n">
        <v>0</v>
      </c>
      <c r="F232" s="174" t="n">
        <v>0</v>
      </c>
      <c r="G232" s="191"/>
      <c r="H232" s="191"/>
      <c r="I232" s="192"/>
      <c r="J232" s="192"/>
      <c r="K232" s="187"/>
      <c r="L232" s="187"/>
    </row>
    <row r="233" s="133" customFormat="true" ht="12.75" hidden="false" customHeight="true" outlineLevel="0" collapsed="false">
      <c r="A233" s="193" t="s">
        <v>201</v>
      </c>
      <c r="B233" s="193"/>
      <c r="C233" s="176" t="n">
        <f aca="false">D233+E233+F233</f>
        <v>0</v>
      </c>
      <c r="D233" s="174" t="n">
        <v>0</v>
      </c>
      <c r="E233" s="174" t="n">
        <v>0</v>
      </c>
      <c r="F233" s="174" t="n">
        <v>0</v>
      </c>
      <c r="G233" s="191"/>
      <c r="H233" s="191"/>
      <c r="I233" s="192"/>
      <c r="J233" s="192"/>
      <c r="K233" s="187"/>
      <c r="L233" s="187"/>
    </row>
    <row r="234" s="133" customFormat="true" ht="9.75" hidden="false" customHeight="true" outlineLevel="0" collapsed="false">
      <c r="A234" s="193" t="s">
        <v>202</v>
      </c>
      <c r="B234" s="193"/>
      <c r="C234" s="176" t="n">
        <f aca="false">D234+E234+F234</f>
        <v>0</v>
      </c>
      <c r="D234" s="174" t="n">
        <v>0</v>
      </c>
      <c r="E234" s="174" t="n">
        <v>0</v>
      </c>
      <c r="F234" s="174" t="n">
        <v>0</v>
      </c>
      <c r="G234" s="191"/>
      <c r="H234" s="191"/>
      <c r="I234" s="192"/>
      <c r="J234" s="192"/>
      <c r="K234" s="187"/>
      <c r="L234" s="187"/>
    </row>
    <row r="235" s="133" customFormat="true" ht="45.75" hidden="true" customHeight="true" outlineLevel="0" collapsed="false">
      <c r="A235" s="215" t="s">
        <v>135</v>
      </c>
      <c r="B235" s="216" t="s">
        <v>293</v>
      </c>
      <c r="C235" s="217"/>
      <c r="D235" s="200"/>
      <c r="E235" s="200"/>
      <c r="F235" s="200"/>
      <c r="G235" s="206"/>
      <c r="H235" s="206"/>
      <c r="I235" s="205"/>
      <c r="J235" s="201"/>
      <c r="K235" s="187"/>
      <c r="L235" s="187"/>
    </row>
    <row r="236" s="133" customFormat="true" ht="19.5" hidden="false" customHeight="false" outlineLevel="0" collapsed="false">
      <c r="A236" s="215"/>
      <c r="B236" s="218" t="s">
        <v>254</v>
      </c>
      <c r="C236" s="176" t="n">
        <f aca="false">D236+E236+F236</f>
        <v>5534.99997</v>
      </c>
      <c r="D236" s="174" t="n">
        <f aca="false">D229</f>
        <v>1844.99999</v>
      </c>
      <c r="E236" s="174" t="n">
        <f aca="false">E229</f>
        <v>1844.99999</v>
      </c>
      <c r="F236" s="174" t="n">
        <f aca="false">F229</f>
        <v>1844.99999</v>
      </c>
      <c r="G236" s="191"/>
      <c r="H236" s="191"/>
      <c r="I236" s="192"/>
      <c r="J236" s="195"/>
      <c r="K236" s="187"/>
      <c r="L236" s="187"/>
    </row>
    <row r="237" s="133" customFormat="true" ht="9.75" hidden="false" customHeight="false" outlineLevel="0" collapsed="false">
      <c r="A237" s="215"/>
      <c r="B237" s="218" t="s">
        <v>255</v>
      </c>
      <c r="C237" s="176" t="n">
        <f aca="false">D237+E237+F237</f>
        <v>291.31581</v>
      </c>
      <c r="D237" s="174" t="n">
        <f aca="false">D230</f>
        <v>97.10527</v>
      </c>
      <c r="E237" s="174" t="n">
        <f aca="false">E230</f>
        <v>97.10527</v>
      </c>
      <c r="F237" s="174" t="n">
        <f aca="false">F230</f>
        <v>97.10527</v>
      </c>
      <c r="G237" s="191"/>
      <c r="H237" s="191"/>
      <c r="I237" s="192"/>
      <c r="J237" s="195"/>
      <c r="K237" s="187"/>
      <c r="L237" s="187"/>
    </row>
    <row r="238" s="133" customFormat="true" ht="81" hidden="false" customHeight="true" outlineLevel="0" collapsed="false">
      <c r="A238" s="183" t="s">
        <v>137</v>
      </c>
      <c r="B238" s="197" t="s">
        <v>294</v>
      </c>
      <c r="C238" s="198"/>
      <c r="D238" s="174"/>
      <c r="E238" s="174"/>
      <c r="F238" s="174"/>
      <c r="G238" s="191"/>
      <c r="H238" s="191"/>
      <c r="I238" s="192"/>
      <c r="J238" s="192"/>
      <c r="K238" s="187"/>
      <c r="L238" s="187"/>
    </row>
    <row r="239" s="133" customFormat="true" ht="9.75" hidden="false" customHeight="true" outlineLevel="0" collapsed="false">
      <c r="A239" s="186" t="s">
        <v>204</v>
      </c>
      <c r="B239" s="186"/>
      <c r="C239" s="199" t="n">
        <f aca="false">C240+C241+C242+C243+C244+C245</f>
        <v>0</v>
      </c>
      <c r="D239" s="174" t="n">
        <f aca="false">SUM(D240:D245)</f>
        <v>0</v>
      </c>
      <c r="E239" s="174" t="n">
        <f aca="false">SUM(E240:E245)</f>
        <v>0</v>
      </c>
      <c r="F239" s="174" t="n">
        <f aca="false">SUM(F240:F245)</f>
        <v>0</v>
      </c>
      <c r="G239" s="191"/>
      <c r="H239" s="191"/>
      <c r="I239" s="192"/>
      <c r="J239" s="192"/>
      <c r="K239" s="187"/>
      <c r="L239" s="187"/>
    </row>
    <row r="240" s="133" customFormat="true" ht="9.75" hidden="false" customHeight="true" outlineLevel="0" collapsed="false">
      <c r="A240" s="186" t="s">
        <v>197</v>
      </c>
      <c r="B240" s="186"/>
      <c r="C240" s="199" t="n">
        <f aca="false">D240+E240+F240</f>
        <v>0</v>
      </c>
      <c r="D240" s="174" t="n">
        <f aca="false">D248+D259</f>
        <v>0</v>
      </c>
      <c r="E240" s="174" t="n">
        <f aca="false">E248+E259</f>
        <v>0</v>
      </c>
      <c r="F240" s="174" t="n">
        <f aca="false">F248+F259</f>
        <v>0</v>
      </c>
      <c r="G240" s="191"/>
      <c r="H240" s="191"/>
      <c r="I240" s="192"/>
      <c r="J240" s="192"/>
      <c r="K240" s="187"/>
      <c r="L240" s="187"/>
    </row>
    <row r="241" s="133" customFormat="true" ht="9.75" hidden="false" customHeight="true" outlineLevel="0" collapsed="false">
      <c r="A241" s="186" t="s">
        <v>198</v>
      </c>
      <c r="B241" s="186"/>
      <c r="C241" s="199" t="n">
        <f aca="false">D241+E241+F241</f>
        <v>0</v>
      </c>
      <c r="D241" s="174" t="n">
        <f aca="false">D249+D260</f>
        <v>0</v>
      </c>
      <c r="E241" s="174" t="n">
        <f aca="false">E249+E260</f>
        <v>0</v>
      </c>
      <c r="F241" s="174" t="n">
        <f aca="false">F249+F260</f>
        <v>0</v>
      </c>
      <c r="G241" s="191"/>
      <c r="H241" s="191"/>
      <c r="I241" s="192"/>
      <c r="J241" s="192"/>
      <c r="K241" s="187"/>
      <c r="L241" s="187"/>
    </row>
    <row r="242" s="133" customFormat="true" ht="9.75" hidden="false" customHeight="true" outlineLevel="0" collapsed="false">
      <c r="A242" s="186" t="s">
        <v>199</v>
      </c>
      <c r="B242" s="186"/>
      <c r="C242" s="199" t="n">
        <f aca="false">D242+E242+F242</f>
        <v>0</v>
      </c>
      <c r="D242" s="174" t="n">
        <f aca="false">D250+D261</f>
        <v>0</v>
      </c>
      <c r="E242" s="174" t="n">
        <f aca="false">E250+E261</f>
        <v>0</v>
      </c>
      <c r="F242" s="174" t="n">
        <f aca="false">F250+F261</f>
        <v>0</v>
      </c>
      <c r="G242" s="191"/>
      <c r="H242" s="191"/>
      <c r="I242" s="192"/>
      <c r="J242" s="192"/>
      <c r="K242" s="187"/>
      <c r="L242" s="187"/>
    </row>
    <row r="243" s="133" customFormat="true" ht="9.75" hidden="false" customHeight="true" outlineLevel="0" collapsed="false">
      <c r="A243" s="186" t="s">
        <v>200</v>
      </c>
      <c r="B243" s="186"/>
      <c r="C243" s="199" t="n">
        <f aca="false">D243+E243+F243</f>
        <v>0</v>
      </c>
      <c r="D243" s="174" t="n">
        <f aca="false">D251+D262</f>
        <v>0</v>
      </c>
      <c r="E243" s="174" t="n">
        <f aca="false">E251+E262</f>
        <v>0</v>
      </c>
      <c r="F243" s="174" t="n">
        <f aca="false">F251+F262</f>
        <v>0</v>
      </c>
      <c r="G243" s="191"/>
      <c r="H243" s="191"/>
      <c r="I243" s="192"/>
      <c r="J243" s="192"/>
      <c r="K243" s="187"/>
      <c r="L243" s="187"/>
    </row>
    <row r="244" s="133" customFormat="true" ht="9.75" hidden="false" customHeight="true" outlineLevel="0" collapsed="false">
      <c r="A244" s="186" t="s">
        <v>201</v>
      </c>
      <c r="B244" s="186"/>
      <c r="C244" s="199" t="n">
        <f aca="false">D244+E244+F244</f>
        <v>0</v>
      </c>
      <c r="D244" s="174" t="n">
        <f aca="false">D252+D263</f>
        <v>0</v>
      </c>
      <c r="E244" s="174" t="n">
        <f aca="false">E252+E263</f>
        <v>0</v>
      </c>
      <c r="F244" s="174" t="n">
        <f aca="false">F252+F263</f>
        <v>0</v>
      </c>
      <c r="G244" s="191"/>
      <c r="H244" s="191"/>
      <c r="I244" s="192"/>
      <c r="J244" s="192"/>
      <c r="K244" s="187"/>
      <c r="L244" s="187"/>
    </row>
    <row r="245" s="133" customFormat="true" ht="9.75" hidden="false" customHeight="true" outlineLevel="0" collapsed="false">
      <c r="A245" s="186" t="s">
        <v>202</v>
      </c>
      <c r="B245" s="186"/>
      <c r="C245" s="199" t="n">
        <f aca="false">D245+E245+F245</f>
        <v>0</v>
      </c>
      <c r="D245" s="174" t="n">
        <f aca="false">D253+D264</f>
        <v>0</v>
      </c>
      <c r="E245" s="174" t="n">
        <f aca="false">E253+E264</f>
        <v>0</v>
      </c>
      <c r="F245" s="174" t="n">
        <f aca="false">F253+F264</f>
        <v>0</v>
      </c>
      <c r="G245" s="191"/>
      <c r="H245" s="191"/>
      <c r="I245" s="192"/>
      <c r="J245" s="192"/>
      <c r="K245" s="187"/>
      <c r="L245" s="187"/>
    </row>
    <row r="246" s="133" customFormat="true" ht="40.5" hidden="false" customHeight="true" outlineLevel="0" collapsed="false">
      <c r="A246" s="188" t="s">
        <v>295</v>
      </c>
      <c r="B246" s="189" t="s">
        <v>296</v>
      </c>
      <c r="C246" s="190"/>
      <c r="D246" s="174"/>
      <c r="E246" s="174"/>
      <c r="F246" s="174"/>
      <c r="G246" s="191"/>
      <c r="H246" s="191"/>
      <c r="I246" s="192"/>
      <c r="J246" s="192"/>
      <c r="K246" s="187"/>
      <c r="L246" s="187"/>
    </row>
    <row r="247" s="133" customFormat="true" ht="9.75" hidden="false" customHeight="true" outlineLevel="0" collapsed="false">
      <c r="A247" s="193" t="s">
        <v>204</v>
      </c>
      <c r="B247" s="193"/>
      <c r="C247" s="176" t="n">
        <f aca="false">C248+C249+C250+C251+C252+C253</f>
        <v>0</v>
      </c>
      <c r="D247" s="174" t="n">
        <f aca="false">SUM(D248:D253)</f>
        <v>0</v>
      </c>
      <c r="E247" s="174" t="n">
        <f aca="false">SUM(E248:E253)</f>
        <v>0</v>
      </c>
      <c r="F247" s="174" t="n">
        <f aca="false">SUM(F248:F253)</f>
        <v>0</v>
      </c>
      <c r="G247" s="191"/>
      <c r="H247" s="191"/>
      <c r="I247" s="192"/>
      <c r="J247" s="192"/>
      <c r="K247" s="187"/>
      <c r="L247" s="187"/>
    </row>
    <row r="248" s="133" customFormat="true" ht="9.75" hidden="false" customHeight="true" outlineLevel="0" collapsed="false">
      <c r="A248" s="193" t="s">
        <v>197</v>
      </c>
      <c r="B248" s="193"/>
      <c r="C248" s="176" t="n">
        <f aca="false">D248+E248+F248</f>
        <v>0</v>
      </c>
      <c r="D248" s="174" t="n">
        <v>0</v>
      </c>
      <c r="E248" s="174" t="n">
        <v>0</v>
      </c>
      <c r="F248" s="174" t="n">
        <v>0</v>
      </c>
      <c r="G248" s="191"/>
      <c r="H248" s="191"/>
      <c r="I248" s="192"/>
      <c r="J248" s="192"/>
      <c r="K248" s="187"/>
      <c r="L248" s="187"/>
    </row>
    <row r="249" s="133" customFormat="true" ht="9.75" hidden="false" customHeight="true" outlineLevel="0" collapsed="false">
      <c r="A249" s="193" t="s">
        <v>198</v>
      </c>
      <c r="B249" s="193"/>
      <c r="C249" s="176" t="n">
        <f aca="false">D249+E249+F249</f>
        <v>0</v>
      </c>
      <c r="D249" s="174" t="n">
        <v>0</v>
      </c>
      <c r="E249" s="174" t="n">
        <v>0</v>
      </c>
      <c r="F249" s="174" t="n">
        <v>0</v>
      </c>
      <c r="G249" s="191"/>
      <c r="H249" s="191"/>
      <c r="I249" s="192"/>
      <c r="J249" s="192"/>
      <c r="K249" s="187"/>
      <c r="L249" s="187"/>
    </row>
    <row r="250" s="133" customFormat="true" ht="9.75" hidden="false" customHeight="true" outlineLevel="0" collapsed="false">
      <c r="A250" s="193" t="s">
        <v>199</v>
      </c>
      <c r="B250" s="193"/>
      <c r="C250" s="176" t="n">
        <f aca="false">D250+E250+F250</f>
        <v>0</v>
      </c>
      <c r="D250" s="174" t="n">
        <v>0</v>
      </c>
      <c r="E250" s="174" t="n">
        <v>0</v>
      </c>
      <c r="F250" s="174" t="n">
        <v>0</v>
      </c>
      <c r="G250" s="191"/>
      <c r="H250" s="191"/>
      <c r="I250" s="192"/>
      <c r="J250" s="192"/>
      <c r="K250" s="187"/>
      <c r="L250" s="187"/>
    </row>
    <row r="251" s="133" customFormat="true" ht="9.75" hidden="false" customHeight="true" outlineLevel="0" collapsed="false">
      <c r="A251" s="193" t="s">
        <v>200</v>
      </c>
      <c r="B251" s="193"/>
      <c r="C251" s="176" t="n">
        <f aca="false">D251+E251+F251</f>
        <v>0</v>
      </c>
      <c r="D251" s="174" t="n">
        <v>0</v>
      </c>
      <c r="E251" s="174" t="n">
        <v>0</v>
      </c>
      <c r="F251" s="174" t="n">
        <v>0</v>
      </c>
      <c r="G251" s="191"/>
      <c r="H251" s="191"/>
      <c r="I251" s="192"/>
      <c r="J251" s="192"/>
      <c r="K251" s="187"/>
      <c r="L251" s="187"/>
    </row>
    <row r="252" s="133" customFormat="true" ht="12.75" hidden="false" customHeight="true" outlineLevel="0" collapsed="false">
      <c r="A252" s="193" t="s">
        <v>201</v>
      </c>
      <c r="B252" s="193"/>
      <c r="C252" s="176" t="n">
        <f aca="false">D252+E252+F252</f>
        <v>0</v>
      </c>
      <c r="D252" s="174" t="n">
        <v>0</v>
      </c>
      <c r="E252" s="174" t="n">
        <v>0</v>
      </c>
      <c r="F252" s="174" t="n">
        <v>0</v>
      </c>
      <c r="G252" s="191"/>
      <c r="H252" s="191"/>
      <c r="I252" s="192"/>
      <c r="J252" s="192"/>
      <c r="K252" s="187"/>
      <c r="L252" s="187"/>
    </row>
    <row r="253" s="133" customFormat="true" ht="9.75" hidden="false" customHeight="true" outlineLevel="0" collapsed="false">
      <c r="A253" s="193" t="s">
        <v>202</v>
      </c>
      <c r="B253" s="193"/>
      <c r="C253" s="176" t="n">
        <f aca="false">D253+E253+F253</f>
        <v>0</v>
      </c>
      <c r="D253" s="174" t="n">
        <v>0</v>
      </c>
      <c r="E253" s="174" t="n">
        <v>0</v>
      </c>
      <c r="F253" s="174" t="n">
        <v>0</v>
      </c>
      <c r="G253" s="191"/>
      <c r="H253" s="191"/>
      <c r="I253" s="192"/>
      <c r="J253" s="192"/>
      <c r="K253" s="187"/>
      <c r="L253" s="187"/>
    </row>
    <row r="254" s="187" customFormat="true" ht="36" hidden="true" customHeight="true" outlineLevel="0" collapsed="false">
      <c r="A254" s="215" t="s">
        <v>137</v>
      </c>
      <c r="B254" s="196" t="s">
        <v>297</v>
      </c>
      <c r="C254" s="219"/>
      <c r="D254" s="200"/>
      <c r="E254" s="200"/>
      <c r="F254" s="200"/>
      <c r="G254" s="204"/>
      <c r="H254" s="202"/>
      <c r="I254" s="205"/>
      <c r="J254" s="201"/>
    </row>
    <row r="255" s="187" customFormat="true" ht="19.5" hidden="false" customHeight="false" outlineLevel="0" collapsed="false">
      <c r="A255" s="188"/>
      <c r="B255" s="218" t="s">
        <v>254</v>
      </c>
      <c r="C255" s="176" t="n">
        <f aca="false">D255+E255+F255</f>
        <v>0</v>
      </c>
      <c r="D255" s="174" t="n">
        <f aca="false">D248</f>
        <v>0</v>
      </c>
      <c r="E255" s="174" t="n">
        <f aca="false">E248</f>
        <v>0</v>
      </c>
      <c r="F255" s="174" t="n">
        <f aca="false">F248</f>
        <v>0</v>
      </c>
      <c r="G255" s="167"/>
      <c r="H255" s="194"/>
      <c r="I255" s="192"/>
      <c r="J255" s="195"/>
    </row>
    <row r="256" s="187" customFormat="true" ht="9.75" hidden="false" customHeight="false" outlineLevel="0" collapsed="false">
      <c r="A256" s="188"/>
      <c r="B256" s="220" t="s">
        <v>255</v>
      </c>
      <c r="C256" s="176" t="n">
        <f aca="false">D256+E256+F256</f>
        <v>0</v>
      </c>
      <c r="D256" s="174" t="n">
        <f aca="false">D249</f>
        <v>0</v>
      </c>
      <c r="E256" s="174" t="n">
        <f aca="false">E249</f>
        <v>0</v>
      </c>
      <c r="F256" s="174" t="n">
        <f aca="false">F249</f>
        <v>0</v>
      </c>
      <c r="G256" s="167"/>
      <c r="H256" s="194"/>
      <c r="I256" s="192"/>
      <c r="J256" s="195"/>
    </row>
    <row r="257" s="133" customFormat="true" ht="39" hidden="false" customHeight="false" outlineLevel="0" collapsed="false">
      <c r="A257" s="188" t="s">
        <v>298</v>
      </c>
      <c r="B257" s="189" t="s">
        <v>299</v>
      </c>
      <c r="C257" s="190"/>
      <c r="D257" s="174"/>
      <c r="E257" s="174"/>
      <c r="F257" s="174"/>
      <c r="G257" s="191"/>
      <c r="H257" s="191"/>
      <c r="I257" s="192"/>
      <c r="J257" s="192"/>
      <c r="K257" s="187"/>
      <c r="L257" s="187"/>
    </row>
    <row r="258" s="133" customFormat="true" ht="9.75" hidden="false" customHeight="true" outlineLevel="0" collapsed="false">
      <c r="A258" s="193" t="s">
        <v>204</v>
      </c>
      <c r="B258" s="193"/>
      <c r="C258" s="176" t="n">
        <f aca="false">C259+C260+C261+C262+C263+C264</f>
        <v>0</v>
      </c>
      <c r="D258" s="174" t="n">
        <f aca="false">SUM(D259:D264)</f>
        <v>0</v>
      </c>
      <c r="E258" s="174" t="n">
        <f aca="false">SUM(E259:E264)</f>
        <v>0</v>
      </c>
      <c r="F258" s="174" t="n">
        <f aca="false">SUM(F259:F264)</f>
        <v>0</v>
      </c>
      <c r="G258" s="191"/>
      <c r="H258" s="191"/>
      <c r="I258" s="192"/>
      <c r="J258" s="192"/>
      <c r="K258" s="187"/>
      <c r="L258" s="187"/>
    </row>
    <row r="259" s="133" customFormat="true" ht="9.75" hidden="false" customHeight="true" outlineLevel="0" collapsed="false">
      <c r="A259" s="193" t="s">
        <v>197</v>
      </c>
      <c r="B259" s="193"/>
      <c r="C259" s="176" t="n">
        <f aca="false">D259+E259+F259</f>
        <v>0</v>
      </c>
      <c r="D259" s="174" t="n">
        <v>0</v>
      </c>
      <c r="E259" s="174" t="n">
        <v>0</v>
      </c>
      <c r="F259" s="174" t="n">
        <v>0</v>
      </c>
      <c r="G259" s="191"/>
      <c r="H259" s="191"/>
      <c r="I259" s="192"/>
      <c r="J259" s="192"/>
      <c r="K259" s="187"/>
      <c r="L259" s="187"/>
    </row>
    <row r="260" s="133" customFormat="true" ht="9.75" hidden="false" customHeight="true" outlineLevel="0" collapsed="false">
      <c r="A260" s="193" t="s">
        <v>198</v>
      </c>
      <c r="B260" s="193"/>
      <c r="C260" s="176" t="n">
        <f aca="false">D260+E260+F260</f>
        <v>0</v>
      </c>
      <c r="D260" s="174" t="n">
        <v>0</v>
      </c>
      <c r="E260" s="174" t="n">
        <v>0</v>
      </c>
      <c r="F260" s="174" t="n">
        <v>0</v>
      </c>
      <c r="G260" s="191"/>
      <c r="H260" s="191"/>
      <c r="I260" s="192"/>
      <c r="J260" s="192"/>
      <c r="K260" s="187"/>
      <c r="L260" s="187"/>
    </row>
    <row r="261" s="133" customFormat="true" ht="9.75" hidden="false" customHeight="true" outlineLevel="0" collapsed="false">
      <c r="A261" s="193" t="s">
        <v>199</v>
      </c>
      <c r="B261" s="193"/>
      <c r="C261" s="176" t="n">
        <f aca="false">D261+E261+F261</f>
        <v>0</v>
      </c>
      <c r="D261" s="174" t="n">
        <v>0</v>
      </c>
      <c r="E261" s="174" t="n">
        <v>0</v>
      </c>
      <c r="F261" s="174" t="n">
        <v>0</v>
      </c>
      <c r="G261" s="191"/>
      <c r="H261" s="191"/>
      <c r="I261" s="192"/>
      <c r="J261" s="192"/>
      <c r="K261" s="187"/>
      <c r="L261" s="187"/>
    </row>
    <row r="262" s="133" customFormat="true" ht="9.75" hidden="false" customHeight="true" outlineLevel="0" collapsed="false">
      <c r="A262" s="193" t="s">
        <v>200</v>
      </c>
      <c r="B262" s="193"/>
      <c r="C262" s="176" t="n">
        <f aca="false">D262+E262+F262</f>
        <v>0</v>
      </c>
      <c r="D262" s="174" t="n">
        <v>0</v>
      </c>
      <c r="E262" s="174" t="n">
        <v>0</v>
      </c>
      <c r="F262" s="174" t="n">
        <v>0</v>
      </c>
      <c r="G262" s="191"/>
      <c r="H262" s="191"/>
      <c r="I262" s="192"/>
      <c r="J262" s="192"/>
      <c r="K262" s="187"/>
      <c r="L262" s="187"/>
    </row>
    <row r="263" s="133" customFormat="true" ht="9.75" hidden="false" customHeight="true" outlineLevel="0" collapsed="false">
      <c r="A263" s="193" t="s">
        <v>201</v>
      </c>
      <c r="B263" s="193"/>
      <c r="C263" s="176" t="n">
        <f aca="false">D263+E263+F263</f>
        <v>0</v>
      </c>
      <c r="D263" s="174" t="n">
        <v>0</v>
      </c>
      <c r="E263" s="174" t="n">
        <v>0</v>
      </c>
      <c r="F263" s="174" t="n">
        <v>0</v>
      </c>
      <c r="G263" s="191"/>
      <c r="H263" s="191"/>
      <c r="I263" s="192"/>
      <c r="J263" s="192"/>
      <c r="K263" s="187"/>
      <c r="L263" s="187"/>
    </row>
    <row r="264" s="133" customFormat="true" ht="9.75" hidden="false" customHeight="true" outlineLevel="0" collapsed="false">
      <c r="A264" s="193" t="s">
        <v>202</v>
      </c>
      <c r="B264" s="193"/>
      <c r="C264" s="176" t="n">
        <f aca="false">D264+E264+F264</f>
        <v>0</v>
      </c>
      <c r="D264" s="174" t="n">
        <v>0</v>
      </c>
      <c r="E264" s="174" t="n">
        <v>0</v>
      </c>
      <c r="F264" s="174" t="n">
        <v>0</v>
      </c>
      <c r="G264" s="191"/>
      <c r="H264" s="191"/>
      <c r="I264" s="192"/>
      <c r="J264" s="192"/>
      <c r="K264" s="187"/>
      <c r="L264" s="187"/>
    </row>
    <row r="265" s="133" customFormat="true" ht="39" hidden="false" customHeight="false" outlineLevel="0" collapsed="false">
      <c r="A265" s="183" t="s">
        <v>139</v>
      </c>
      <c r="B265" s="197" t="s">
        <v>300</v>
      </c>
      <c r="C265" s="198"/>
      <c r="D265" s="174"/>
      <c r="E265" s="174"/>
      <c r="F265" s="174"/>
      <c r="G265" s="191"/>
      <c r="H265" s="191"/>
      <c r="I265" s="192"/>
      <c r="J265" s="192"/>
      <c r="K265" s="187"/>
      <c r="L265" s="187"/>
    </row>
    <row r="266" s="133" customFormat="true" ht="9.75" hidden="false" customHeight="true" outlineLevel="0" collapsed="false">
      <c r="A266" s="186" t="s">
        <v>204</v>
      </c>
      <c r="B266" s="186"/>
      <c r="C266" s="199" t="n">
        <f aca="false">C267+C268+C269+C270+C271+C272</f>
        <v>0</v>
      </c>
      <c r="D266" s="174" t="n">
        <f aca="false">SUM(D267:D272)</f>
        <v>0</v>
      </c>
      <c r="E266" s="174" t="n">
        <f aca="false">SUM(E267:E272)</f>
        <v>0</v>
      </c>
      <c r="F266" s="174" t="n">
        <f aca="false">SUM(F267:F272)</f>
        <v>0</v>
      </c>
      <c r="G266" s="191"/>
      <c r="H266" s="191"/>
      <c r="I266" s="192"/>
      <c r="J266" s="192"/>
      <c r="K266" s="187"/>
      <c r="L266" s="187"/>
    </row>
    <row r="267" s="133" customFormat="true" ht="9.75" hidden="false" customHeight="true" outlineLevel="0" collapsed="false">
      <c r="A267" s="186" t="s">
        <v>197</v>
      </c>
      <c r="B267" s="186"/>
      <c r="C267" s="199" t="n">
        <f aca="false">D267+E267+F267</f>
        <v>0</v>
      </c>
      <c r="D267" s="174" t="n">
        <f aca="false">D275</f>
        <v>0</v>
      </c>
      <c r="E267" s="174" t="n">
        <f aca="false">E275</f>
        <v>0</v>
      </c>
      <c r="F267" s="174" t="n">
        <f aca="false">F275</f>
        <v>0</v>
      </c>
      <c r="G267" s="191"/>
      <c r="H267" s="191"/>
      <c r="I267" s="192"/>
      <c r="J267" s="192"/>
      <c r="K267" s="187"/>
      <c r="L267" s="187"/>
    </row>
    <row r="268" s="133" customFormat="true" ht="9.75" hidden="false" customHeight="true" outlineLevel="0" collapsed="false">
      <c r="A268" s="186" t="s">
        <v>198</v>
      </c>
      <c r="B268" s="186"/>
      <c r="C268" s="199" t="n">
        <f aca="false">D268+E268+F268</f>
        <v>0</v>
      </c>
      <c r="D268" s="174" t="n">
        <f aca="false">D276</f>
        <v>0</v>
      </c>
      <c r="E268" s="174" t="n">
        <f aca="false">E276</f>
        <v>0</v>
      </c>
      <c r="F268" s="174" t="n">
        <f aca="false">F276</f>
        <v>0</v>
      </c>
      <c r="G268" s="191"/>
      <c r="H268" s="191"/>
      <c r="I268" s="192"/>
      <c r="J268" s="192"/>
      <c r="K268" s="187"/>
      <c r="L268" s="187"/>
    </row>
    <row r="269" s="133" customFormat="true" ht="9.75" hidden="false" customHeight="true" outlineLevel="0" collapsed="false">
      <c r="A269" s="186" t="s">
        <v>199</v>
      </c>
      <c r="B269" s="186"/>
      <c r="C269" s="199" t="n">
        <f aca="false">D269+E269+F269</f>
        <v>0</v>
      </c>
      <c r="D269" s="174" t="n">
        <f aca="false">D277</f>
        <v>0</v>
      </c>
      <c r="E269" s="174" t="n">
        <f aca="false">E277</f>
        <v>0</v>
      </c>
      <c r="F269" s="174" t="n">
        <f aca="false">F277</f>
        <v>0</v>
      </c>
      <c r="G269" s="191"/>
      <c r="H269" s="191"/>
      <c r="I269" s="192"/>
      <c r="J269" s="192"/>
      <c r="K269" s="187"/>
      <c r="L269" s="187"/>
    </row>
    <row r="270" s="133" customFormat="true" ht="9.75" hidden="false" customHeight="true" outlineLevel="0" collapsed="false">
      <c r="A270" s="186" t="s">
        <v>200</v>
      </c>
      <c r="B270" s="186"/>
      <c r="C270" s="199" t="n">
        <f aca="false">D270+E270+F270</f>
        <v>0</v>
      </c>
      <c r="D270" s="174" t="n">
        <f aca="false">D278</f>
        <v>0</v>
      </c>
      <c r="E270" s="174" t="n">
        <f aca="false">E278</f>
        <v>0</v>
      </c>
      <c r="F270" s="174" t="n">
        <f aca="false">F278</f>
        <v>0</v>
      </c>
      <c r="G270" s="191"/>
      <c r="H270" s="191"/>
      <c r="I270" s="192"/>
      <c r="J270" s="192"/>
      <c r="K270" s="187"/>
      <c r="L270" s="187"/>
    </row>
    <row r="271" s="133" customFormat="true" ht="9.75" hidden="false" customHeight="true" outlineLevel="0" collapsed="false">
      <c r="A271" s="186" t="s">
        <v>201</v>
      </c>
      <c r="B271" s="186"/>
      <c r="C271" s="199" t="n">
        <f aca="false">D271+E271+F271</f>
        <v>0</v>
      </c>
      <c r="D271" s="174" t="n">
        <f aca="false">D279</f>
        <v>0</v>
      </c>
      <c r="E271" s="174" t="n">
        <f aca="false">E279</f>
        <v>0</v>
      </c>
      <c r="F271" s="174" t="n">
        <f aca="false">F279</f>
        <v>0</v>
      </c>
      <c r="G271" s="191"/>
      <c r="H271" s="191"/>
      <c r="I271" s="192"/>
      <c r="J271" s="192"/>
      <c r="K271" s="187"/>
      <c r="L271" s="187"/>
    </row>
    <row r="272" s="133" customFormat="true" ht="9.75" hidden="false" customHeight="true" outlineLevel="0" collapsed="false">
      <c r="A272" s="186" t="s">
        <v>202</v>
      </c>
      <c r="B272" s="186"/>
      <c r="C272" s="199" t="n">
        <f aca="false">D272+E272+F272</f>
        <v>0</v>
      </c>
      <c r="D272" s="174" t="n">
        <f aca="false">D280</f>
        <v>0</v>
      </c>
      <c r="E272" s="174" t="n">
        <f aca="false">E280</f>
        <v>0</v>
      </c>
      <c r="F272" s="174" t="n">
        <f aca="false">F280</f>
        <v>0</v>
      </c>
      <c r="G272" s="191"/>
      <c r="H272" s="191"/>
      <c r="I272" s="192"/>
      <c r="J272" s="192"/>
      <c r="K272" s="187"/>
      <c r="L272" s="187"/>
    </row>
    <row r="273" s="133" customFormat="true" ht="19.5" hidden="false" customHeight="true" outlineLevel="0" collapsed="false">
      <c r="A273" s="188" t="s">
        <v>301</v>
      </c>
      <c r="B273" s="189" t="s">
        <v>302</v>
      </c>
      <c r="C273" s="190"/>
      <c r="D273" s="174"/>
      <c r="E273" s="174"/>
      <c r="F273" s="174"/>
      <c r="G273" s="191"/>
      <c r="H273" s="191"/>
      <c r="I273" s="192"/>
      <c r="J273" s="192"/>
      <c r="K273" s="187"/>
      <c r="L273" s="187"/>
    </row>
    <row r="274" s="133" customFormat="true" ht="9.75" hidden="false" customHeight="true" outlineLevel="0" collapsed="false">
      <c r="A274" s="193" t="s">
        <v>204</v>
      </c>
      <c r="B274" s="193"/>
      <c r="C274" s="176" t="n">
        <f aca="false">C275+C276+C277+C278+C279+C280</f>
        <v>0</v>
      </c>
      <c r="D274" s="174" t="n">
        <f aca="false">SUM(D275:D280)</f>
        <v>0</v>
      </c>
      <c r="E274" s="174" t="n">
        <f aca="false">SUM(E275:E280)</f>
        <v>0</v>
      </c>
      <c r="F274" s="174" t="n">
        <f aca="false">SUM(F275:F280)</f>
        <v>0</v>
      </c>
      <c r="G274" s="191"/>
      <c r="H274" s="191"/>
      <c r="I274" s="192"/>
      <c r="J274" s="192"/>
      <c r="K274" s="187"/>
      <c r="L274" s="187"/>
    </row>
    <row r="275" s="133" customFormat="true" ht="9.75" hidden="false" customHeight="true" outlineLevel="0" collapsed="false">
      <c r="A275" s="193" t="s">
        <v>197</v>
      </c>
      <c r="B275" s="193"/>
      <c r="C275" s="176" t="n">
        <f aca="false">D275+E275+F275</f>
        <v>0</v>
      </c>
      <c r="D275" s="174" t="n">
        <v>0</v>
      </c>
      <c r="E275" s="174" t="n">
        <v>0</v>
      </c>
      <c r="F275" s="174" t="n">
        <v>0</v>
      </c>
      <c r="G275" s="191"/>
      <c r="H275" s="191"/>
      <c r="I275" s="192"/>
      <c r="J275" s="192"/>
      <c r="K275" s="187"/>
      <c r="L275" s="187"/>
    </row>
    <row r="276" s="133" customFormat="true" ht="9.75" hidden="false" customHeight="true" outlineLevel="0" collapsed="false">
      <c r="A276" s="193" t="s">
        <v>198</v>
      </c>
      <c r="B276" s="193"/>
      <c r="C276" s="176" t="n">
        <f aca="false">D276+E276+F276</f>
        <v>0</v>
      </c>
      <c r="D276" s="174" t="n">
        <v>0</v>
      </c>
      <c r="E276" s="174" t="n">
        <v>0</v>
      </c>
      <c r="F276" s="174" t="n">
        <v>0</v>
      </c>
      <c r="G276" s="191"/>
      <c r="H276" s="191"/>
      <c r="I276" s="192"/>
      <c r="J276" s="192"/>
      <c r="K276" s="187"/>
      <c r="L276" s="187"/>
    </row>
    <row r="277" s="133" customFormat="true" ht="9.75" hidden="false" customHeight="true" outlineLevel="0" collapsed="false">
      <c r="A277" s="193" t="s">
        <v>199</v>
      </c>
      <c r="B277" s="193"/>
      <c r="C277" s="176" t="n">
        <f aca="false">D277+E277+F277</f>
        <v>0</v>
      </c>
      <c r="D277" s="174" t="n">
        <v>0</v>
      </c>
      <c r="E277" s="174" t="n">
        <v>0</v>
      </c>
      <c r="F277" s="174" t="n">
        <v>0</v>
      </c>
      <c r="G277" s="191"/>
      <c r="H277" s="191"/>
      <c r="I277" s="192"/>
      <c r="J277" s="192"/>
      <c r="K277" s="187"/>
      <c r="L277" s="187"/>
    </row>
    <row r="278" s="133" customFormat="true" ht="9.75" hidden="false" customHeight="true" outlineLevel="0" collapsed="false">
      <c r="A278" s="193" t="s">
        <v>200</v>
      </c>
      <c r="B278" s="193"/>
      <c r="C278" s="176" t="n">
        <f aca="false">D278+E278+F278</f>
        <v>0</v>
      </c>
      <c r="D278" s="174" t="n">
        <v>0</v>
      </c>
      <c r="E278" s="174" t="n">
        <v>0</v>
      </c>
      <c r="F278" s="174" t="n">
        <v>0</v>
      </c>
      <c r="G278" s="191"/>
      <c r="H278" s="191"/>
      <c r="I278" s="192"/>
      <c r="J278" s="192"/>
      <c r="K278" s="187"/>
      <c r="L278" s="187"/>
    </row>
    <row r="279" s="133" customFormat="true" ht="12.75" hidden="false" customHeight="true" outlineLevel="0" collapsed="false">
      <c r="A279" s="193" t="s">
        <v>201</v>
      </c>
      <c r="B279" s="193"/>
      <c r="C279" s="176" t="n">
        <f aca="false">D279+E279+F279</f>
        <v>0</v>
      </c>
      <c r="D279" s="174" t="n">
        <v>0</v>
      </c>
      <c r="E279" s="174" t="n">
        <v>0</v>
      </c>
      <c r="F279" s="174" t="n">
        <v>0</v>
      </c>
      <c r="G279" s="191"/>
      <c r="H279" s="191"/>
      <c r="I279" s="192"/>
      <c r="J279" s="192"/>
      <c r="K279" s="187"/>
      <c r="L279" s="187"/>
    </row>
    <row r="280" s="133" customFormat="true" ht="9.75" hidden="false" customHeight="true" outlineLevel="0" collapsed="false">
      <c r="A280" s="193" t="s">
        <v>202</v>
      </c>
      <c r="B280" s="193"/>
      <c r="C280" s="176" t="n">
        <f aca="false">D280+E280+F280</f>
        <v>0</v>
      </c>
      <c r="D280" s="174" t="n">
        <v>0</v>
      </c>
      <c r="E280" s="174" t="n">
        <v>0</v>
      </c>
      <c r="F280" s="174" t="n">
        <v>0</v>
      </c>
      <c r="G280" s="191"/>
      <c r="H280" s="191"/>
      <c r="I280" s="192"/>
      <c r="J280" s="192"/>
      <c r="K280" s="187"/>
      <c r="L280" s="187"/>
    </row>
    <row r="281" s="124" customFormat="true" ht="21.75" hidden="false" customHeight="true" outlineLevel="0" collapsed="false">
      <c r="A281" s="209" t="s">
        <v>303</v>
      </c>
      <c r="B281" s="210" t="s">
        <v>304</v>
      </c>
      <c r="C281" s="211"/>
      <c r="D281" s="212"/>
      <c r="E281" s="212"/>
      <c r="F281" s="212"/>
      <c r="G281" s="213"/>
      <c r="H281" s="213"/>
      <c r="I281" s="192"/>
      <c r="J281" s="192"/>
      <c r="K281" s="169"/>
      <c r="L281" s="169"/>
    </row>
    <row r="282" s="133" customFormat="true" ht="9.75" hidden="false" customHeight="true" outlineLevel="0" collapsed="false">
      <c r="A282" s="181" t="s">
        <v>204</v>
      </c>
      <c r="B282" s="181"/>
      <c r="C282" s="182" t="n">
        <f aca="false">SUM(C283:C288)</f>
        <v>319516.069</v>
      </c>
      <c r="D282" s="174" t="n">
        <f aca="false">SUM(D283:D288)</f>
        <v>107086.64149</v>
      </c>
      <c r="E282" s="174" t="n">
        <f aca="false">SUM(E283:E288)</f>
        <v>106894.07789</v>
      </c>
      <c r="F282" s="174" t="n">
        <f aca="false">SUM(F283:F288)</f>
        <v>107035.34962</v>
      </c>
      <c r="G282" s="191"/>
      <c r="H282" s="194"/>
      <c r="I282" s="192"/>
      <c r="J282" s="192"/>
      <c r="K282" s="187"/>
      <c r="L282" s="187"/>
    </row>
    <row r="283" s="133" customFormat="true" ht="9.75" hidden="false" customHeight="true" outlineLevel="0" collapsed="false">
      <c r="A283" s="181" t="s">
        <v>197</v>
      </c>
      <c r="B283" s="181"/>
      <c r="C283" s="182" t="n">
        <f aca="false">C291+C325</f>
        <v>0</v>
      </c>
      <c r="D283" s="174" t="n">
        <f aca="false">D291+D325+D379</f>
        <v>0</v>
      </c>
      <c r="E283" s="174" t="n">
        <f aca="false">E291+E325+E379</f>
        <v>0</v>
      </c>
      <c r="F283" s="174" t="n">
        <f aca="false">F291+F325+F379</f>
        <v>0</v>
      </c>
      <c r="G283" s="191"/>
      <c r="H283" s="194"/>
      <c r="I283" s="192"/>
      <c r="J283" s="192"/>
      <c r="K283" s="187"/>
      <c r="L283" s="187"/>
    </row>
    <row r="284" s="133" customFormat="true" ht="11.25" hidden="false" customHeight="true" outlineLevel="0" collapsed="false">
      <c r="A284" s="181" t="s">
        <v>198</v>
      </c>
      <c r="B284" s="181"/>
      <c r="C284" s="182" t="n">
        <f aca="false">C292+C326</f>
        <v>310209.80673</v>
      </c>
      <c r="D284" s="174" t="n">
        <f aca="false">D292+D326+D380</f>
        <v>103846.64149</v>
      </c>
      <c r="E284" s="174" t="n">
        <f aca="false">E292+E326+E380</f>
        <v>103846.64149</v>
      </c>
      <c r="F284" s="174" t="n">
        <f aca="false">F292+F326+F380</f>
        <v>104016.52375</v>
      </c>
      <c r="G284" s="191"/>
      <c r="H284" s="194"/>
      <c r="I284" s="192"/>
      <c r="J284" s="192"/>
      <c r="K284" s="187"/>
      <c r="L284" s="187"/>
    </row>
    <row r="285" s="133" customFormat="true" ht="9.75" hidden="false" customHeight="true" outlineLevel="0" collapsed="false">
      <c r="A285" s="181" t="s">
        <v>199</v>
      </c>
      <c r="B285" s="181"/>
      <c r="C285" s="182" t="n">
        <f aca="false">C293+C327</f>
        <v>0</v>
      </c>
      <c r="D285" s="174" t="n">
        <f aca="false">D293+D327+D381</f>
        <v>0</v>
      </c>
      <c r="E285" s="174" t="n">
        <f aca="false">E293+E327+E381</f>
        <v>0</v>
      </c>
      <c r="F285" s="174" t="n">
        <f aca="false">F293+F327+F381</f>
        <v>0</v>
      </c>
      <c r="G285" s="191"/>
      <c r="H285" s="194"/>
      <c r="I285" s="192"/>
      <c r="J285" s="192"/>
      <c r="K285" s="187"/>
      <c r="L285" s="187"/>
    </row>
    <row r="286" s="133" customFormat="true" ht="9.75" hidden="false" customHeight="true" outlineLevel="0" collapsed="false">
      <c r="A286" s="181" t="s">
        <v>200</v>
      </c>
      <c r="B286" s="181"/>
      <c r="C286" s="182" t="n">
        <f aca="false">C294+C328</f>
        <v>0</v>
      </c>
      <c r="D286" s="174" t="n">
        <f aca="false">D294+D328+D382</f>
        <v>0</v>
      </c>
      <c r="E286" s="174" t="n">
        <f aca="false">E294+E328+E382</f>
        <v>0</v>
      </c>
      <c r="F286" s="174" t="n">
        <f aca="false">F294+F328+F382</f>
        <v>0</v>
      </c>
      <c r="G286" s="191"/>
      <c r="H286" s="194"/>
      <c r="I286" s="192"/>
      <c r="J286" s="192"/>
      <c r="K286" s="187"/>
      <c r="L286" s="187"/>
    </row>
    <row r="287" s="133" customFormat="true" ht="9.75" hidden="false" customHeight="true" outlineLevel="0" collapsed="false">
      <c r="A287" s="181" t="s">
        <v>201</v>
      </c>
      <c r="B287" s="181"/>
      <c r="C287" s="182" t="n">
        <f aca="false">C295+C329</f>
        <v>0</v>
      </c>
      <c r="D287" s="174" t="n">
        <f aca="false">D295+D329+D383</f>
        <v>0</v>
      </c>
      <c r="E287" s="174" t="n">
        <f aca="false">E295+E329+E383</f>
        <v>0</v>
      </c>
      <c r="F287" s="174" t="n">
        <f aca="false">F295+F329+F383</f>
        <v>0</v>
      </c>
      <c r="G287" s="191"/>
      <c r="H287" s="194"/>
      <c r="I287" s="192"/>
      <c r="J287" s="192"/>
      <c r="K287" s="187"/>
      <c r="L287" s="187"/>
    </row>
    <row r="288" s="133" customFormat="true" ht="9.75" hidden="false" customHeight="true" outlineLevel="0" collapsed="false">
      <c r="A288" s="181" t="s">
        <v>202</v>
      </c>
      <c r="B288" s="181"/>
      <c r="C288" s="182" t="n">
        <f aca="false">C296+C330</f>
        <v>9306.26227</v>
      </c>
      <c r="D288" s="174" t="n">
        <f aca="false">D296+D330+D384</f>
        <v>3240</v>
      </c>
      <c r="E288" s="174" t="n">
        <f aca="false">E296+E330+E384</f>
        <v>3047.4364</v>
      </c>
      <c r="F288" s="174" t="n">
        <f aca="false">F296+F330+F384</f>
        <v>3018.82587</v>
      </c>
      <c r="G288" s="191"/>
      <c r="H288" s="194"/>
      <c r="I288" s="192"/>
      <c r="J288" s="192"/>
      <c r="K288" s="187"/>
      <c r="L288" s="187"/>
    </row>
    <row r="289" s="133" customFormat="true" ht="42" hidden="false" customHeight="true" outlineLevel="0" collapsed="false">
      <c r="A289" s="183" t="s">
        <v>305</v>
      </c>
      <c r="B289" s="197" t="s">
        <v>306</v>
      </c>
      <c r="C289" s="198"/>
      <c r="D289" s="174"/>
      <c r="E289" s="174"/>
      <c r="F289" s="174"/>
      <c r="G289" s="191"/>
      <c r="H289" s="191"/>
      <c r="I289" s="192"/>
      <c r="J289" s="192"/>
      <c r="K289" s="187"/>
      <c r="L289" s="187"/>
    </row>
    <row r="290" s="133" customFormat="true" ht="9.75" hidden="false" customHeight="true" outlineLevel="0" collapsed="false">
      <c r="A290" s="186" t="s">
        <v>204</v>
      </c>
      <c r="B290" s="186"/>
      <c r="C290" s="199" t="n">
        <f aca="false">C291+C292+C293+C294+C295+C296</f>
        <v>0</v>
      </c>
      <c r="D290" s="174" t="n">
        <f aca="false">SUM(D291:D296)</f>
        <v>0</v>
      </c>
      <c r="E290" s="174" t="n">
        <f aca="false">SUM(E291:E296)</f>
        <v>0</v>
      </c>
      <c r="F290" s="174" t="n">
        <f aca="false">SUM(F291:F296)</f>
        <v>0</v>
      </c>
      <c r="G290" s="191"/>
      <c r="H290" s="191"/>
      <c r="I290" s="192"/>
      <c r="J290" s="192"/>
      <c r="K290" s="187"/>
      <c r="L290" s="187"/>
    </row>
    <row r="291" s="133" customFormat="true" ht="9.75" hidden="false" customHeight="true" outlineLevel="0" collapsed="false">
      <c r="A291" s="186" t="s">
        <v>197</v>
      </c>
      <c r="B291" s="186"/>
      <c r="C291" s="199" t="n">
        <f aca="false">D291+E291+F291</f>
        <v>0</v>
      </c>
      <c r="D291" s="174" t="n">
        <f aca="false">D299+D308+D317</f>
        <v>0</v>
      </c>
      <c r="E291" s="174" t="n">
        <f aca="false">E299+E308+E317</f>
        <v>0</v>
      </c>
      <c r="F291" s="174" t="n">
        <f aca="false">F299+F308+F317</f>
        <v>0</v>
      </c>
      <c r="G291" s="191"/>
      <c r="H291" s="191"/>
      <c r="I291" s="192"/>
      <c r="J291" s="192"/>
      <c r="K291" s="187"/>
      <c r="L291" s="187"/>
    </row>
    <row r="292" s="133" customFormat="true" ht="9.75" hidden="false" customHeight="true" outlineLevel="0" collapsed="false">
      <c r="A292" s="186" t="s">
        <v>198</v>
      </c>
      <c r="B292" s="186"/>
      <c r="C292" s="199" t="n">
        <f aca="false">D292+E292+F292</f>
        <v>0</v>
      </c>
      <c r="D292" s="174" t="n">
        <f aca="false">D300+D309+D318</f>
        <v>0</v>
      </c>
      <c r="E292" s="174" t="n">
        <v>0</v>
      </c>
      <c r="F292" s="174" t="n">
        <v>0</v>
      </c>
      <c r="G292" s="191"/>
      <c r="H292" s="191"/>
      <c r="I292" s="192"/>
      <c r="J292" s="192"/>
      <c r="K292" s="187"/>
      <c r="L292" s="187"/>
    </row>
    <row r="293" s="133" customFormat="true" ht="9.75" hidden="false" customHeight="true" outlineLevel="0" collapsed="false">
      <c r="A293" s="186" t="s">
        <v>199</v>
      </c>
      <c r="B293" s="186"/>
      <c r="C293" s="199" t="n">
        <f aca="false">D293+E293+F293</f>
        <v>0</v>
      </c>
      <c r="D293" s="174" t="n">
        <f aca="false">D301+D310+D319</f>
        <v>0</v>
      </c>
      <c r="E293" s="174" t="n">
        <f aca="false">E301+E310+E319</f>
        <v>0</v>
      </c>
      <c r="F293" s="174" t="n">
        <f aca="false">F301+F310+F319</f>
        <v>0</v>
      </c>
      <c r="G293" s="191"/>
      <c r="H293" s="191"/>
      <c r="I293" s="192"/>
      <c r="J293" s="192"/>
      <c r="K293" s="187"/>
      <c r="L293" s="187"/>
    </row>
    <row r="294" s="133" customFormat="true" ht="9.75" hidden="false" customHeight="true" outlineLevel="0" collapsed="false">
      <c r="A294" s="186" t="s">
        <v>200</v>
      </c>
      <c r="B294" s="186"/>
      <c r="C294" s="199" t="n">
        <f aca="false">D294+E294+F294</f>
        <v>0</v>
      </c>
      <c r="D294" s="174" t="n">
        <f aca="false">D302+D311+D320</f>
        <v>0</v>
      </c>
      <c r="E294" s="174" t="n">
        <f aca="false">E302+E311+E320</f>
        <v>0</v>
      </c>
      <c r="F294" s="174" t="n">
        <f aca="false">F302+F311+F320</f>
        <v>0</v>
      </c>
      <c r="G294" s="191"/>
      <c r="H294" s="191"/>
      <c r="I294" s="192"/>
      <c r="J294" s="192"/>
      <c r="K294" s="187"/>
      <c r="L294" s="187"/>
    </row>
    <row r="295" s="133" customFormat="true" ht="9.75" hidden="false" customHeight="true" outlineLevel="0" collapsed="false">
      <c r="A295" s="186" t="s">
        <v>201</v>
      </c>
      <c r="B295" s="186"/>
      <c r="C295" s="199" t="n">
        <f aca="false">D295+E295+F295</f>
        <v>0</v>
      </c>
      <c r="D295" s="174" t="n">
        <f aca="false">D303+D312+D321</f>
        <v>0</v>
      </c>
      <c r="E295" s="174" t="n">
        <f aca="false">E303+E312+E321</f>
        <v>0</v>
      </c>
      <c r="F295" s="174" t="n">
        <f aca="false">F303+F312+F321</f>
        <v>0</v>
      </c>
      <c r="G295" s="191"/>
      <c r="H295" s="191"/>
      <c r="I295" s="192"/>
      <c r="J295" s="192"/>
      <c r="K295" s="187"/>
      <c r="L295" s="187"/>
    </row>
    <row r="296" s="133" customFormat="true" ht="9.75" hidden="false" customHeight="true" outlineLevel="0" collapsed="false">
      <c r="A296" s="186" t="s">
        <v>202</v>
      </c>
      <c r="B296" s="186"/>
      <c r="C296" s="199" t="n">
        <f aca="false">D296+E296+F296</f>
        <v>0</v>
      </c>
      <c r="D296" s="174" t="n">
        <f aca="false">D304+D313+D322</f>
        <v>0</v>
      </c>
      <c r="E296" s="174" t="n">
        <f aca="false">E304+E313+E322</f>
        <v>0</v>
      </c>
      <c r="F296" s="174" t="n">
        <f aca="false">F304+F313+F322</f>
        <v>0</v>
      </c>
      <c r="G296" s="191"/>
      <c r="H296" s="191"/>
      <c r="I296" s="192"/>
      <c r="J296" s="192"/>
      <c r="K296" s="187"/>
      <c r="L296" s="187"/>
    </row>
    <row r="297" s="133" customFormat="true" ht="31.5" hidden="false" customHeight="true" outlineLevel="0" collapsed="false">
      <c r="A297" s="188" t="s">
        <v>307</v>
      </c>
      <c r="B297" s="189" t="s">
        <v>308</v>
      </c>
      <c r="C297" s="190"/>
      <c r="D297" s="174"/>
      <c r="E297" s="174"/>
      <c r="F297" s="174"/>
      <c r="G297" s="191"/>
      <c r="H297" s="191"/>
      <c r="I297" s="192"/>
      <c r="J297" s="192"/>
      <c r="K297" s="187"/>
      <c r="L297" s="187"/>
    </row>
    <row r="298" s="133" customFormat="true" ht="9.75" hidden="false" customHeight="true" outlineLevel="0" collapsed="false">
      <c r="A298" s="193" t="s">
        <v>204</v>
      </c>
      <c r="B298" s="193"/>
      <c r="C298" s="176" t="n">
        <f aca="false">C299+C300+C301+C302+C303+C304</f>
        <v>0</v>
      </c>
      <c r="D298" s="174" t="n">
        <f aca="false">SUM(D299:D304)</f>
        <v>0</v>
      </c>
      <c r="E298" s="174" t="n">
        <f aca="false">SUM(E299:E304)</f>
        <v>0</v>
      </c>
      <c r="F298" s="174" t="n">
        <f aca="false">SUM(F299:F304)</f>
        <v>0</v>
      </c>
      <c r="G298" s="191"/>
      <c r="H298" s="191"/>
      <c r="I298" s="192"/>
      <c r="J298" s="192"/>
      <c r="K298" s="187"/>
      <c r="L298" s="187"/>
    </row>
    <row r="299" s="133" customFormat="true" ht="9.75" hidden="false" customHeight="true" outlineLevel="0" collapsed="false">
      <c r="A299" s="193" t="s">
        <v>197</v>
      </c>
      <c r="B299" s="193"/>
      <c r="C299" s="176" t="n">
        <f aca="false">D299+E299+F299</f>
        <v>0</v>
      </c>
      <c r="D299" s="174" t="n">
        <v>0</v>
      </c>
      <c r="E299" s="174" t="n">
        <v>0</v>
      </c>
      <c r="F299" s="174" t="n">
        <v>0</v>
      </c>
      <c r="G299" s="191"/>
      <c r="H299" s="191"/>
      <c r="I299" s="192"/>
      <c r="J299" s="192"/>
      <c r="K299" s="187"/>
      <c r="L299" s="187"/>
    </row>
    <row r="300" s="133" customFormat="true" ht="9.75" hidden="false" customHeight="true" outlineLevel="0" collapsed="false">
      <c r="A300" s="193" t="s">
        <v>198</v>
      </c>
      <c r="B300" s="193"/>
      <c r="C300" s="176" t="n">
        <f aca="false">D300+E300+F300</f>
        <v>0</v>
      </c>
      <c r="D300" s="174" t="n">
        <v>0</v>
      </c>
      <c r="E300" s="174" t="n">
        <v>0</v>
      </c>
      <c r="F300" s="174" t="n">
        <v>0</v>
      </c>
      <c r="G300" s="191"/>
      <c r="H300" s="191"/>
      <c r="I300" s="192"/>
      <c r="J300" s="192"/>
      <c r="K300" s="187"/>
      <c r="L300" s="187"/>
    </row>
    <row r="301" s="133" customFormat="true" ht="9.75" hidden="false" customHeight="true" outlineLevel="0" collapsed="false">
      <c r="A301" s="193" t="s">
        <v>199</v>
      </c>
      <c r="B301" s="193"/>
      <c r="C301" s="176" t="n">
        <f aca="false">D301+E301+F301</f>
        <v>0</v>
      </c>
      <c r="D301" s="174" t="n">
        <v>0</v>
      </c>
      <c r="E301" s="174" t="n">
        <v>0</v>
      </c>
      <c r="F301" s="174" t="n">
        <v>0</v>
      </c>
      <c r="G301" s="191"/>
      <c r="H301" s="191"/>
      <c r="I301" s="192"/>
      <c r="J301" s="192"/>
      <c r="K301" s="187"/>
      <c r="L301" s="187"/>
    </row>
    <row r="302" s="133" customFormat="true" ht="9.75" hidden="false" customHeight="true" outlineLevel="0" collapsed="false">
      <c r="A302" s="193" t="s">
        <v>200</v>
      </c>
      <c r="B302" s="193"/>
      <c r="C302" s="176" t="n">
        <f aca="false">D302+E302+F302</f>
        <v>0</v>
      </c>
      <c r="D302" s="174" t="n">
        <v>0</v>
      </c>
      <c r="E302" s="174" t="n">
        <v>0</v>
      </c>
      <c r="F302" s="174" t="n">
        <v>0</v>
      </c>
      <c r="G302" s="191"/>
      <c r="H302" s="191"/>
      <c r="I302" s="192"/>
      <c r="J302" s="192"/>
      <c r="K302" s="187"/>
      <c r="L302" s="187"/>
    </row>
    <row r="303" s="133" customFormat="true" ht="12.75" hidden="false" customHeight="true" outlineLevel="0" collapsed="false">
      <c r="A303" s="193" t="s">
        <v>201</v>
      </c>
      <c r="B303" s="193"/>
      <c r="C303" s="176" t="n">
        <f aca="false">D303+E303+F303</f>
        <v>0</v>
      </c>
      <c r="D303" s="174" t="n">
        <v>0</v>
      </c>
      <c r="E303" s="174" t="n">
        <v>0</v>
      </c>
      <c r="F303" s="174" t="n">
        <v>0</v>
      </c>
      <c r="G303" s="191"/>
      <c r="H303" s="191"/>
      <c r="I303" s="192"/>
      <c r="J303" s="192"/>
      <c r="K303" s="187"/>
      <c r="L303" s="187"/>
    </row>
    <row r="304" s="133" customFormat="true" ht="9.75" hidden="false" customHeight="true" outlineLevel="0" collapsed="false">
      <c r="A304" s="193" t="s">
        <v>202</v>
      </c>
      <c r="B304" s="193"/>
      <c r="C304" s="176" t="n">
        <f aca="false">D304+E304+F304</f>
        <v>0</v>
      </c>
      <c r="D304" s="174" t="n">
        <v>0</v>
      </c>
      <c r="E304" s="174" t="n">
        <v>0</v>
      </c>
      <c r="F304" s="174" t="n">
        <v>0</v>
      </c>
      <c r="G304" s="191"/>
      <c r="H304" s="191"/>
      <c r="I304" s="192"/>
      <c r="J304" s="192"/>
      <c r="K304" s="187"/>
      <c r="L304" s="187"/>
    </row>
    <row r="305" s="133" customFormat="true" ht="24.75" hidden="true" customHeight="true" outlineLevel="0" collapsed="false">
      <c r="A305" s="215" t="s">
        <v>305</v>
      </c>
      <c r="B305" s="221" t="s">
        <v>309</v>
      </c>
      <c r="C305" s="176"/>
      <c r="D305" s="174"/>
      <c r="E305" s="174"/>
      <c r="F305" s="174"/>
      <c r="G305" s="191"/>
      <c r="H305" s="191"/>
      <c r="I305" s="205"/>
      <c r="J305" s="201"/>
      <c r="K305" s="187"/>
      <c r="L305" s="187"/>
    </row>
    <row r="306" s="133" customFormat="true" ht="42.75" hidden="false" customHeight="true" outlineLevel="0" collapsed="false">
      <c r="A306" s="188" t="s">
        <v>310</v>
      </c>
      <c r="B306" s="189" t="s">
        <v>311</v>
      </c>
      <c r="C306" s="190"/>
      <c r="D306" s="174"/>
      <c r="E306" s="174"/>
      <c r="F306" s="174"/>
      <c r="G306" s="191"/>
      <c r="H306" s="191"/>
      <c r="I306" s="192"/>
      <c r="J306" s="192"/>
      <c r="K306" s="187"/>
      <c r="L306" s="187"/>
    </row>
    <row r="307" s="133" customFormat="true" ht="9.75" hidden="false" customHeight="true" outlineLevel="0" collapsed="false">
      <c r="A307" s="193" t="s">
        <v>204</v>
      </c>
      <c r="B307" s="193"/>
      <c r="C307" s="176" t="n">
        <f aca="false">C308+C309+C310+C311+C312+C313</f>
        <v>0</v>
      </c>
      <c r="D307" s="174" t="n">
        <f aca="false">SUM(D308:D313)</f>
        <v>0</v>
      </c>
      <c r="E307" s="174" t="n">
        <f aca="false">SUM(E308:E313)</f>
        <v>0</v>
      </c>
      <c r="F307" s="174" t="n">
        <f aca="false">SUM(F308:F313)</f>
        <v>0</v>
      </c>
      <c r="G307" s="191"/>
      <c r="H307" s="191"/>
      <c r="I307" s="192"/>
      <c r="J307" s="192"/>
      <c r="K307" s="187"/>
      <c r="L307" s="187"/>
    </row>
    <row r="308" s="133" customFormat="true" ht="9.75" hidden="false" customHeight="true" outlineLevel="0" collapsed="false">
      <c r="A308" s="193" t="s">
        <v>197</v>
      </c>
      <c r="B308" s="193"/>
      <c r="C308" s="176" t="n">
        <f aca="false">D308+E308+F308</f>
        <v>0</v>
      </c>
      <c r="D308" s="174" t="n">
        <v>0</v>
      </c>
      <c r="E308" s="174" t="n">
        <v>0</v>
      </c>
      <c r="F308" s="174" t="n">
        <v>0</v>
      </c>
      <c r="G308" s="191"/>
      <c r="H308" s="191"/>
      <c r="I308" s="192"/>
      <c r="J308" s="192"/>
      <c r="K308" s="187"/>
      <c r="L308" s="187"/>
    </row>
    <row r="309" s="133" customFormat="true" ht="10.5" hidden="false" customHeight="true" outlineLevel="0" collapsed="false">
      <c r="A309" s="193" t="s">
        <v>198</v>
      </c>
      <c r="B309" s="193"/>
      <c r="C309" s="176" t="n">
        <f aca="false">D309+E309+F309</f>
        <v>0</v>
      </c>
      <c r="D309" s="174" t="n">
        <v>0</v>
      </c>
      <c r="E309" s="174" t="n">
        <v>0</v>
      </c>
      <c r="F309" s="174" t="n">
        <v>0</v>
      </c>
      <c r="G309" s="191"/>
      <c r="H309" s="191"/>
      <c r="I309" s="192"/>
      <c r="J309" s="192"/>
      <c r="K309" s="187"/>
      <c r="L309" s="187"/>
    </row>
    <row r="310" s="133" customFormat="true" ht="9.75" hidden="false" customHeight="true" outlineLevel="0" collapsed="false">
      <c r="A310" s="193" t="s">
        <v>199</v>
      </c>
      <c r="B310" s="193"/>
      <c r="C310" s="176" t="n">
        <f aca="false">D310+E310+F310</f>
        <v>0</v>
      </c>
      <c r="D310" s="174" t="n">
        <v>0</v>
      </c>
      <c r="E310" s="174" t="n">
        <v>0</v>
      </c>
      <c r="F310" s="174" t="n">
        <v>0</v>
      </c>
      <c r="G310" s="191"/>
      <c r="H310" s="191"/>
      <c r="I310" s="192"/>
      <c r="J310" s="192"/>
      <c r="K310" s="187"/>
      <c r="L310" s="187"/>
    </row>
    <row r="311" s="133" customFormat="true" ht="9.75" hidden="false" customHeight="true" outlineLevel="0" collapsed="false">
      <c r="A311" s="193" t="s">
        <v>200</v>
      </c>
      <c r="B311" s="193"/>
      <c r="C311" s="176" t="n">
        <f aca="false">D311+E311+F311</f>
        <v>0</v>
      </c>
      <c r="D311" s="174" t="n">
        <v>0</v>
      </c>
      <c r="E311" s="174" t="n">
        <v>0</v>
      </c>
      <c r="F311" s="174" t="n">
        <v>0</v>
      </c>
      <c r="G311" s="191"/>
      <c r="H311" s="191"/>
      <c r="I311" s="192"/>
      <c r="J311" s="192"/>
      <c r="K311" s="187"/>
      <c r="L311" s="187"/>
    </row>
    <row r="312" s="133" customFormat="true" ht="12.75" hidden="false" customHeight="true" outlineLevel="0" collapsed="false">
      <c r="A312" s="193" t="s">
        <v>201</v>
      </c>
      <c r="B312" s="193"/>
      <c r="C312" s="176" t="n">
        <f aca="false">D312+E312+F312</f>
        <v>0</v>
      </c>
      <c r="D312" s="174" t="n">
        <v>0</v>
      </c>
      <c r="E312" s="174" t="n">
        <v>0</v>
      </c>
      <c r="F312" s="174" t="n">
        <v>0</v>
      </c>
      <c r="G312" s="191"/>
      <c r="H312" s="191"/>
      <c r="I312" s="192"/>
      <c r="J312" s="192"/>
      <c r="K312" s="187"/>
      <c r="L312" s="187"/>
    </row>
    <row r="313" s="133" customFormat="true" ht="9.75" hidden="false" customHeight="true" outlineLevel="0" collapsed="false">
      <c r="A313" s="193" t="s">
        <v>202</v>
      </c>
      <c r="B313" s="193"/>
      <c r="C313" s="176" t="n">
        <f aca="false">D313+E313+F313</f>
        <v>0</v>
      </c>
      <c r="D313" s="174" t="n">
        <v>0</v>
      </c>
      <c r="E313" s="174" t="n">
        <v>0</v>
      </c>
      <c r="F313" s="174" t="n">
        <v>0</v>
      </c>
      <c r="G313" s="191"/>
      <c r="H313" s="191"/>
      <c r="I313" s="192"/>
      <c r="J313" s="192"/>
      <c r="K313" s="187"/>
      <c r="L313" s="187"/>
    </row>
    <row r="314" s="133" customFormat="true" ht="43.5" hidden="false" customHeight="true" outlineLevel="0" collapsed="false">
      <c r="A314" s="215" t="s">
        <v>312</v>
      </c>
      <c r="B314" s="222" t="s">
        <v>313</v>
      </c>
      <c r="C314" s="176"/>
      <c r="D314" s="174"/>
      <c r="E314" s="174"/>
      <c r="F314" s="174"/>
      <c r="G314" s="191"/>
      <c r="H314" s="191"/>
      <c r="I314" s="205"/>
      <c r="J314" s="201"/>
      <c r="K314" s="187"/>
      <c r="L314" s="187"/>
    </row>
    <row r="315" s="133" customFormat="true" ht="35.25" hidden="false" customHeight="true" outlineLevel="0" collapsed="false">
      <c r="A315" s="188" t="s">
        <v>314</v>
      </c>
      <c r="B315" s="189" t="s">
        <v>315</v>
      </c>
      <c r="C315" s="190"/>
      <c r="D315" s="174"/>
      <c r="E315" s="174"/>
      <c r="F315" s="174"/>
      <c r="G315" s="191"/>
      <c r="H315" s="191"/>
      <c r="I315" s="192"/>
      <c r="J315" s="192"/>
      <c r="K315" s="187"/>
      <c r="L315" s="187"/>
    </row>
    <row r="316" s="133" customFormat="true" ht="9.75" hidden="false" customHeight="true" outlineLevel="0" collapsed="false">
      <c r="A316" s="193" t="s">
        <v>204</v>
      </c>
      <c r="B316" s="193"/>
      <c r="C316" s="176" t="n">
        <f aca="false">C317+C318+C319+C320+C321+C322</f>
        <v>0</v>
      </c>
      <c r="D316" s="174" t="n">
        <f aca="false">SUM(D317:D322)</f>
        <v>0</v>
      </c>
      <c r="E316" s="174" t="n">
        <f aca="false">SUM(E317:E322)</f>
        <v>0</v>
      </c>
      <c r="F316" s="174" t="n">
        <f aca="false">SUM(F317:F322)</f>
        <v>0</v>
      </c>
      <c r="G316" s="191"/>
      <c r="H316" s="191"/>
      <c r="I316" s="192"/>
      <c r="J316" s="192"/>
      <c r="K316" s="187"/>
      <c r="L316" s="187"/>
    </row>
    <row r="317" s="133" customFormat="true" ht="9.75" hidden="false" customHeight="true" outlineLevel="0" collapsed="false">
      <c r="A317" s="193" t="s">
        <v>197</v>
      </c>
      <c r="B317" s="193"/>
      <c r="C317" s="176" t="n">
        <f aca="false">D317+E317+F317</f>
        <v>0</v>
      </c>
      <c r="D317" s="174" t="n">
        <v>0</v>
      </c>
      <c r="E317" s="174" t="n">
        <v>0</v>
      </c>
      <c r="F317" s="174" t="n">
        <v>0</v>
      </c>
      <c r="G317" s="191"/>
      <c r="H317" s="191"/>
      <c r="I317" s="192"/>
      <c r="J317" s="192"/>
      <c r="K317" s="187"/>
      <c r="L317" s="187"/>
    </row>
    <row r="318" s="133" customFormat="true" ht="9.75" hidden="false" customHeight="true" outlineLevel="0" collapsed="false">
      <c r="A318" s="193" t="s">
        <v>198</v>
      </c>
      <c r="B318" s="193"/>
      <c r="C318" s="176" t="n">
        <f aca="false">D318+E318+F318</f>
        <v>0</v>
      </c>
      <c r="D318" s="174" t="n">
        <v>0</v>
      </c>
      <c r="E318" s="174" t="n">
        <v>0</v>
      </c>
      <c r="F318" s="174" t="n">
        <v>0</v>
      </c>
      <c r="G318" s="191"/>
      <c r="H318" s="191"/>
      <c r="I318" s="192"/>
      <c r="J318" s="192"/>
      <c r="K318" s="187"/>
      <c r="L318" s="187"/>
    </row>
    <row r="319" s="133" customFormat="true" ht="9.75" hidden="false" customHeight="true" outlineLevel="0" collapsed="false">
      <c r="A319" s="193" t="s">
        <v>199</v>
      </c>
      <c r="B319" s="193"/>
      <c r="C319" s="176" t="n">
        <f aca="false">D319+E319+F319</f>
        <v>0</v>
      </c>
      <c r="D319" s="174" t="n">
        <v>0</v>
      </c>
      <c r="E319" s="174" t="n">
        <v>0</v>
      </c>
      <c r="F319" s="174" t="n">
        <v>0</v>
      </c>
      <c r="G319" s="191"/>
      <c r="H319" s="191"/>
      <c r="I319" s="192"/>
      <c r="J319" s="192"/>
      <c r="K319" s="187"/>
      <c r="L319" s="187"/>
    </row>
    <row r="320" s="133" customFormat="true" ht="9.75" hidden="false" customHeight="true" outlineLevel="0" collapsed="false">
      <c r="A320" s="193" t="s">
        <v>200</v>
      </c>
      <c r="B320" s="193"/>
      <c r="C320" s="176" t="n">
        <f aca="false">D320+E320+F320</f>
        <v>0</v>
      </c>
      <c r="D320" s="174" t="n">
        <v>0</v>
      </c>
      <c r="E320" s="174" t="n">
        <v>0</v>
      </c>
      <c r="F320" s="174" t="n">
        <v>0</v>
      </c>
      <c r="G320" s="191"/>
      <c r="H320" s="191"/>
      <c r="I320" s="192"/>
      <c r="J320" s="192"/>
      <c r="K320" s="187"/>
      <c r="L320" s="187"/>
    </row>
    <row r="321" s="133" customFormat="true" ht="12.75" hidden="false" customHeight="true" outlineLevel="0" collapsed="false">
      <c r="A321" s="193" t="s">
        <v>201</v>
      </c>
      <c r="B321" s="193"/>
      <c r="C321" s="176" t="n">
        <f aca="false">D321+E321+F321</f>
        <v>0</v>
      </c>
      <c r="D321" s="174" t="n">
        <v>0</v>
      </c>
      <c r="E321" s="174" t="n">
        <v>0</v>
      </c>
      <c r="F321" s="174" t="n">
        <v>0</v>
      </c>
      <c r="G321" s="191"/>
      <c r="H321" s="191"/>
      <c r="I321" s="192"/>
      <c r="J321" s="192"/>
      <c r="K321" s="187"/>
      <c r="L321" s="187"/>
    </row>
    <row r="322" s="133" customFormat="true" ht="9.75" hidden="false" customHeight="true" outlineLevel="0" collapsed="false">
      <c r="A322" s="193" t="s">
        <v>202</v>
      </c>
      <c r="B322" s="193"/>
      <c r="C322" s="176" t="n">
        <f aca="false">D322+E322+F322</f>
        <v>0</v>
      </c>
      <c r="D322" s="174" t="n">
        <v>0</v>
      </c>
      <c r="E322" s="174" t="n">
        <v>0</v>
      </c>
      <c r="F322" s="174" t="n">
        <v>0</v>
      </c>
      <c r="G322" s="191"/>
      <c r="H322" s="191"/>
      <c r="I322" s="192"/>
      <c r="J322" s="192"/>
      <c r="K322" s="187"/>
      <c r="L322" s="187"/>
    </row>
    <row r="323" s="133" customFormat="true" ht="63.75" hidden="false" customHeight="true" outlineLevel="0" collapsed="false">
      <c r="A323" s="183" t="s">
        <v>312</v>
      </c>
      <c r="B323" s="197" t="s">
        <v>316</v>
      </c>
      <c r="C323" s="198"/>
      <c r="D323" s="174"/>
      <c r="E323" s="174"/>
      <c r="F323" s="174"/>
      <c r="G323" s="191"/>
      <c r="H323" s="191"/>
      <c r="I323" s="192"/>
      <c r="J323" s="192"/>
      <c r="K323" s="187"/>
      <c r="L323" s="187"/>
    </row>
    <row r="324" s="133" customFormat="true" ht="9.75" hidden="false" customHeight="true" outlineLevel="0" collapsed="false">
      <c r="A324" s="186" t="s">
        <v>204</v>
      </c>
      <c r="B324" s="186"/>
      <c r="C324" s="199" t="n">
        <f aca="false">C325+C326+C327+C328+C329+C330</f>
        <v>319516.069</v>
      </c>
      <c r="D324" s="174" t="n">
        <f aca="false">SUM(D325:D330)</f>
        <v>106586.64149</v>
      </c>
      <c r="E324" s="174" t="n">
        <f aca="false">SUM(E325:E330)</f>
        <v>106394.07789</v>
      </c>
      <c r="F324" s="174" t="n">
        <f aca="false">SUM(F325:F330)</f>
        <v>106535.34962</v>
      </c>
      <c r="G324" s="191"/>
      <c r="H324" s="191"/>
      <c r="I324" s="192"/>
      <c r="J324" s="192"/>
      <c r="K324" s="187"/>
      <c r="L324" s="187"/>
    </row>
    <row r="325" s="133" customFormat="true" ht="9.75" hidden="false" customHeight="true" outlineLevel="0" collapsed="false">
      <c r="A325" s="186" t="s">
        <v>197</v>
      </c>
      <c r="B325" s="186"/>
      <c r="C325" s="199" t="n">
        <f aca="false">D325+E325+F325</f>
        <v>0</v>
      </c>
      <c r="D325" s="174" t="n">
        <f aca="false">D333+D341+D369</f>
        <v>0</v>
      </c>
      <c r="E325" s="174" t="n">
        <f aca="false">E333+E341+E369</f>
        <v>0</v>
      </c>
      <c r="F325" s="174" t="n">
        <f aca="false">F333+F341+F369</f>
        <v>0</v>
      </c>
      <c r="G325" s="191"/>
      <c r="H325" s="191"/>
      <c r="I325" s="192"/>
      <c r="J325" s="192"/>
      <c r="K325" s="187"/>
      <c r="L325" s="187"/>
    </row>
    <row r="326" s="133" customFormat="true" ht="9.75" hidden="false" customHeight="true" outlineLevel="0" collapsed="false">
      <c r="A326" s="186" t="s">
        <v>198</v>
      </c>
      <c r="B326" s="186"/>
      <c r="C326" s="199" t="n">
        <f aca="false">D326+E326+F326</f>
        <v>310209.80673</v>
      </c>
      <c r="D326" s="174" t="n">
        <f aca="false">D334+D342+D370</f>
        <v>103346.64149</v>
      </c>
      <c r="E326" s="174" t="n">
        <f aca="false">E334+E342+E370</f>
        <v>103346.64149</v>
      </c>
      <c r="F326" s="174" t="n">
        <f aca="false">F334+F342+F370</f>
        <v>103516.52375</v>
      </c>
      <c r="G326" s="191"/>
      <c r="H326" s="191"/>
      <c r="I326" s="192"/>
      <c r="J326" s="192"/>
      <c r="K326" s="187"/>
      <c r="L326" s="187"/>
    </row>
    <row r="327" s="133" customFormat="true" ht="9.75" hidden="false" customHeight="true" outlineLevel="0" collapsed="false">
      <c r="A327" s="186" t="s">
        <v>199</v>
      </c>
      <c r="B327" s="186"/>
      <c r="C327" s="199" t="n">
        <f aca="false">D327+E327+F327</f>
        <v>0</v>
      </c>
      <c r="D327" s="174" t="n">
        <f aca="false">D335+D343+D371</f>
        <v>0</v>
      </c>
      <c r="E327" s="174" t="n">
        <f aca="false">E335+E343+E371</f>
        <v>0</v>
      </c>
      <c r="F327" s="174" t="n">
        <f aca="false">F335+F343+F371</f>
        <v>0</v>
      </c>
      <c r="G327" s="191"/>
      <c r="H327" s="191"/>
      <c r="I327" s="192"/>
      <c r="J327" s="192"/>
      <c r="K327" s="187"/>
      <c r="L327" s="187"/>
    </row>
    <row r="328" s="133" customFormat="true" ht="9.75" hidden="false" customHeight="true" outlineLevel="0" collapsed="false">
      <c r="A328" s="186" t="s">
        <v>200</v>
      </c>
      <c r="B328" s="186"/>
      <c r="C328" s="199" t="n">
        <f aca="false">D328+E328+F328</f>
        <v>0</v>
      </c>
      <c r="D328" s="174" t="n">
        <f aca="false">D336+D344+D372</f>
        <v>0</v>
      </c>
      <c r="E328" s="174" t="n">
        <f aca="false">E336+E344+E372</f>
        <v>0</v>
      </c>
      <c r="F328" s="174" t="n">
        <f aca="false">F336+F344+F372</f>
        <v>0</v>
      </c>
      <c r="G328" s="191"/>
      <c r="H328" s="191"/>
      <c r="I328" s="192"/>
      <c r="J328" s="192"/>
      <c r="K328" s="187"/>
      <c r="L328" s="187"/>
    </row>
    <row r="329" s="133" customFormat="true" ht="9.75" hidden="false" customHeight="true" outlineLevel="0" collapsed="false">
      <c r="A329" s="186" t="s">
        <v>201</v>
      </c>
      <c r="B329" s="186"/>
      <c r="C329" s="199" t="n">
        <f aca="false">D329+E329+F329</f>
        <v>0</v>
      </c>
      <c r="D329" s="174" t="n">
        <f aca="false">D337+D345+D373</f>
        <v>0</v>
      </c>
      <c r="E329" s="174" t="n">
        <f aca="false">E337+E345+E373</f>
        <v>0</v>
      </c>
      <c r="F329" s="174" t="n">
        <f aca="false">F337+F345+F373</f>
        <v>0</v>
      </c>
      <c r="G329" s="191"/>
      <c r="H329" s="191"/>
      <c r="I329" s="192"/>
      <c r="J329" s="192"/>
      <c r="K329" s="187"/>
      <c r="L329" s="187"/>
    </row>
    <row r="330" s="133" customFormat="true" ht="12" hidden="false" customHeight="true" outlineLevel="0" collapsed="false">
      <c r="A330" s="186" t="s">
        <v>202</v>
      </c>
      <c r="B330" s="186"/>
      <c r="C330" s="199" t="n">
        <f aca="false">D330+E330+F330</f>
        <v>9306.26227</v>
      </c>
      <c r="D330" s="174" t="n">
        <f aca="false">D338+D346+D374</f>
        <v>3240</v>
      </c>
      <c r="E330" s="174" t="n">
        <f aca="false">E338+E346+E374</f>
        <v>3047.4364</v>
      </c>
      <c r="F330" s="174" t="n">
        <f aca="false">F338+F346+F374</f>
        <v>3018.82587</v>
      </c>
      <c r="G330" s="191"/>
      <c r="H330" s="191"/>
      <c r="I330" s="192"/>
      <c r="J330" s="192"/>
      <c r="K330" s="187"/>
      <c r="L330" s="187"/>
    </row>
    <row r="331" s="133" customFormat="true" ht="61.5" hidden="false" customHeight="true" outlineLevel="0" collapsed="false">
      <c r="A331" s="188" t="s">
        <v>317</v>
      </c>
      <c r="B331" s="189" t="s">
        <v>318</v>
      </c>
      <c r="C331" s="190"/>
      <c r="D331" s="174"/>
      <c r="E331" s="174"/>
      <c r="F331" s="174"/>
      <c r="G331" s="191"/>
      <c r="H331" s="191"/>
      <c r="I331" s="192"/>
      <c r="J331" s="192"/>
      <c r="K331" s="187"/>
      <c r="L331" s="187"/>
    </row>
    <row r="332" s="133" customFormat="true" ht="9.75" hidden="false" customHeight="true" outlineLevel="0" collapsed="false">
      <c r="A332" s="193" t="s">
        <v>204</v>
      </c>
      <c r="B332" s="193"/>
      <c r="C332" s="176" t="n">
        <f aca="false">C333+C334+C335+C336+C337+C338</f>
        <v>314459.78917</v>
      </c>
      <c r="D332" s="174" t="n">
        <f aca="false">SUM(D333:D338)</f>
        <v>104901.21488</v>
      </c>
      <c r="E332" s="174" t="n">
        <f aca="false">SUM(E333:E338)</f>
        <v>104708.65128</v>
      </c>
      <c r="F332" s="174" t="n">
        <f aca="false">SUM(F333:F338)</f>
        <v>104849.92301</v>
      </c>
      <c r="G332" s="191"/>
      <c r="H332" s="191"/>
      <c r="I332" s="192"/>
      <c r="J332" s="192"/>
      <c r="K332" s="187"/>
      <c r="L332" s="187"/>
    </row>
    <row r="333" s="133" customFormat="true" ht="9.75" hidden="false" customHeight="true" outlineLevel="0" collapsed="false">
      <c r="A333" s="193" t="s">
        <v>197</v>
      </c>
      <c r="B333" s="193"/>
      <c r="C333" s="176" t="n">
        <f aca="false">D333+E333+F333</f>
        <v>0</v>
      </c>
      <c r="D333" s="174" t="n">
        <v>0</v>
      </c>
      <c r="E333" s="174" t="n">
        <v>0</v>
      </c>
      <c r="F333" s="174" t="n">
        <v>0</v>
      </c>
      <c r="G333" s="191"/>
      <c r="H333" s="191"/>
      <c r="I333" s="192"/>
      <c r="J333" s="192"/>
      <c r="K333" s="187"/>
      <c r="L333" s="187"/>
    </row>
    <row r="334" s="133" customFormat="true" ht="9.75" hidden="false" customHeight="true" outlineLevel="0" collapsed="false">
      <c r="A334" s="193" t="s">
        <v>198</v>
      </c>
      <c r="B334" s="193"/>
      <c r="C334" s="176" t="n">
        <f aca="false">D334+E334+F334</f>
        <v>305153.5269</v>
      </c>
      <c r="D334" s="174" t="n">
        <v>101661.21488</v>
      </c>
      <c r="E334" s="174" t="n">
        <v>101661.21488</v>
      </c>
      <c r="F334" s="176" t="n">
        <f aca="false">49658.875+29074.65552+23097.56662</f>
        <v>101831.09714</v>
      </c>
      <c r="G334" s="191"/>
      <c r="H334" s="191"/>
      <c r="I334" s="192"/>
      <c r="J334" s="192"/>
      <c r="K334" s="187"/>
      <c r="L334" s="187"/>
    </row>
    <row r="335" s="133" customFormat="true" ht="9.75" hidden="false" customHeight="true" outlineLevel="0" collapsed="false">
      <c r="A335" s="193" t="s">
        <v>199</v>
      </c>
      <c r="B335" s="193"/>
      <c r="C335" s="176" t="n">
        <f aca="false">D335+E335+F335</f>
        <v>0</v>
      </c>
      <c r="D335" s="174" t="n">
        <v>0</v>
      </c>
      <c r="E335" s="176" t="n">
        <v>0</v>
      </c>
      <c r="F335" s="176" t="n">
        <v>0</v>
      </c>
      <c r="G335" s="191"/>
      <c r="H335" s="191"/>
      <c r="I335" s="192"/>
      <c r="J335" s="192"/>
      <c r="K335" s="187"/>
      <c r="L335" s="187"/>
    </row>
    <row r="336" s="133" customFormat="true" ht="10.5" hidden="false" customHeight="true" outlineLevel="0" collapsed="false">
      <c r="A336" s="193" t="s">
        <v>200</v>
      </c>
      <c r="B336" s="193"/>
      <c r="C336" s="176" t="n">
        <f aca="false">D336+E336+F336</f>
        <v>0</v>
      </c>
      <c r="D336" s="174" t="n">
        <v>0</v>
      </c>
      <c r="E336" s="176" t="n">
        <v>0</v>
      </c>
      <c r="F336" s="176" t="n">
        <v>0</v>
      </c>
      <c r="G336" s="191"/>
      <c r="H336" s="191"/>
      <c r="I336" s="192"/>
      <c r="J336" s="192"/>
      <c r="K336" s="187"/>
      <c r="L336" s="187"/>
    </row>
    <row r="337" s="133" customFormat="true" ht="11.25" hidden="false" customHeight="true" outlineLevel="0" collapsed="false">
      <c r="A337" s="193" t="s">
        <v>201</v>
      </c>
      <c r="B337" s="193"/>
      <c r="C337" s="176" t="n">
        <f aca="false">D337+E337+F337</f>
        <v>0</v>
      </c>
      <c r="D337" s="174" t="n">
        <v>0</v>
      </c>
      <c r="E337" s="176" t="n">
        <v>0</v>
      </c>
      <c r="F337" s="176" t="n">
        <v>0</v>
      </c>
      <c r="G337" s="191"/>
      <c r="H337" s="191"/>
      <c r="I337" s="192"/>
      <c r="J337" s="192"/>
      <c r="K337" s="187"/>
      <c r="L337" s="187"/>
    </row>
    <row r="338" s="133" customFormat="true" ht="12.75" hidden="false" customHeight="true" outlineLevel="0" collapsed="false">
      <c r="A338" s="193" t="s">
        <v>202</v>
      </c>
      <c r="B338" s="193"/>
      <c r="C338" s="176" t="n">
        <f aca="false">D338+E338+F338</f>
        <v>9306.26227</v>
      </c>
      <c r="D338" s="174" t="n">
        <f aca="false">2850+320+70</f>
        <v>3240</v>
      </c>
      <c r="E338" s="176" t="n">
        <f aca="false">2853.21+192.0804+2.146</f>
        <v>3047.4364</v>
      </c>
      <c r="F338" s="176" t="n">
        <f aca="false">2853.21+163.46987+2.146</f>
        <v>3018.82587</v>
      </c>
      <c r="G338" s="191"/>
      <c r="H338" s="191"/>
      <c r="I338" s="192"/>
      <c r="J338" s="192"/>
      <c r="K338" s="187"/>
      <c r="L338" s="187"/>
    </row>
    <row r="339" s="133" customFormat="true" ht="51.75" hidden="false" customHeight="true" outlineLevel="0" collapsed="false">
      <c r="A339" s="188" t="s">
        <v>319</v>
      </c>
      <c r="B339" s="189" t="s">
        <v>320</v>
      </c>
      <c r="C339" s="190"/>
      <c r="D339" s="174"/>
      <c r="E339" s="174"/>
      <c r="F339" s="174"/>
      <c r="G339" s="191"/>
      <c r="H339" s="191"/>
      <c r="I339" s="192"/>
      <c r="J339" s="192"/>
      <c r="K339" s="187"/>
      <c r="L339" s="187"/>
    </row>
    <row r="340" s="133" customFormat="true" ht="9.75" hidden="false" customHeight="true" outlineLevel="0" collapsed="false">
      <c r="A340" s="193" t="s">
        <v>204</v>
      </c>
      <c r="B340" s="193"/>
      <c r="C340" s="176" t="n">
        <f aca="false">C341+C342+C343+C344+C345+C346</f>
        <v>3989.19183</v>
      </c>
      <c r="D340" s="174" t="n">
        <f aca="false">SUM(D341:D346)</f>
        <v>1329.73061</v>
      </c>
      <c r="E340" s="174" t="n">
        <f aca="false">SUM(E341:E346)</f>
        <v>1329.73061</v>
      </c>
      <c r="F340" s="174" t="n">
        <f aca="false">SUM(F341:F346)</f>
        <v>1329.73061</v>
      </c>
      <c r="G340" s="191"/>
      <c r="H340" s="191"/>
      <c r="I340" s="192"/>
      <c r="J340" s="192"/>
      <c r="K340" s="187"/>
      <c r="L340" s="187"/>
    </row>
    <row r="341" s="133" customFormat="true" ht="9.75" hidden="false" customHeight="true" outlineLevel="0" collapsed="false">
      <c r="A341" s="193" t="s">
        <v>197</v>
      </c>
      <c r="B341" s="193"/>
      <c r="C341" s="176" t="n">
        <f aca="false">D341+E341+F341</f>
        <v>0</v>
      </c>
      <c r="D341" s="174" t="n">
        <v>0</v>
      </c>
      <c r="E341" s="174" t="n">
        <v>0</v>
      </c>
      <c r="F341" s="174" t="n">
        <v>0</v>
      </c>
      <c r="G341" s="191"/>
      <c r="H341" s="191"/>
      <c r="I341" s="192"/>
      <c r="J341" s="192"/>
      <c r="K341" s="187"/>
      <c r="L341" s="187"/>
    </row>
    <row r="342" s="133" customFormat="true" ht="10.5" hidden="false" customHeight="true" outlineLevel="0" collapsed="false">
      <c r="A342" s="193" t="s">
        <v>198</v>
      </c>
      <c r="B342" s="193"/>
      <c r="C342" s="176" t="n">
        <f aca="false">D342+E342+F342</f>
        <v>3989.19183</v>
      </c>
      <c r="D342" s="174" t="n">
        <f aca="false">669.4336+660.29701</f>
        <v>1329.73061</v>
      </c>
      <c r="E342" s="174" t="n">
        <f aca="false">669.4336+660.29701</f>
        <v>1329.73061</v>
      </c>
      <c r="F342" s="174" t="n">
        <f aca="false">669.4336+660.29701</f>
        <v>1329.73061</v>
      </c>
      <c r="G342" s="191"/>
      <c r="H342" s="191"/>
      <c r="I342" s="192"/>
      <c r="J342" s="192"/>
      <c r="K342" s="187"/>
      <c r="L342" s="187"/>
    </row>
    <row r="343" s="133" customFormat="true" ht="10.5" hidden="false" customHeight="true" outlineLevel="0" collapsed="false">
      <c r="A343" s="193" t="s">
        <v>199</v>
      </c>
      <c r="B343" s="193"/>
      <c r="C343" s="176" t="n">
        <f aca="false">D343+E343+F343</f>
        <v>0</v>
      </c>
      <c r="D343" s="174" t="n">
        <v>0</v>
      </c>
      <c r="E343" s="174" t="n">
        <v>0</v>
      </c>
      <c r="F343" s="174" t="n">
        <v>0</v>
      </c>
      <c r="G343" s="191"/>
      <c r="H343" s="191"/>
      <c r="I343" s="192"/>
      <c r="J343" s="192"/>
      <c r="K343" s="187"/>
      <c r="L343" s="187"/>
    </row>
    <row r="344" s="133" customFormat="true" ht="11.25" hidden="false" customHeight="true" outlineLevel="0" collapsed="false">
      <c r="A344" s="193" t="s">
        <v>200</v>
      </c>
      <c r="B344" s="193"/>
      <c r="C344" s="176" t="n">
        <f aca="false">D344+E344+F344</f>
        <v>0</v>
      </c>
      <c r="D344" s="174" t="n">
        <v>0</v>
      </c>
      <c r="E344" s="174" t="n">
        <v>0</v>
      </c>
      <c r="F344" s="174" t="n">
        <v>0</v>
      </c>
      <c r="G344" s="191"/>
      <c r="H344" s="191"/>
      <c r="I344" s="192"/>
      <c r="J344" s="192"/>
      <c r="K344" s="187"/>
      <c r="L344" s="187"/>
    </row>
    <row r="345" s="133" customFormat="true" ht="11.25" hidden="false" customHeight="true" outlineLevel="0" collapsed="false">
      <c r="A345" s="193" t="s">
        <v>201</v>
      </c>
      <c r="B345" s="193"/>
      <c r="C345" s="176" t="n">
        <f aca="false">D345+E345+F345</f>
        <v>0</v>
      </c>
      <c r="D345" s="174" t="n">
        <v>0</v>
      </c>
      <c r="E345" s="174" t="n">
        <v>0</v>
      </c>
      <c r="F345" s="174" t="n">
        <v>0</v>
      </c>
      <c r="G345" s="191"/>
      <c r="H345" s="191"/>
      <c r="I345" s="192"/>
      <c r="J345" s="192"/>
      <c r="K345" s="187"/>
      <c r="L345" s="187"/>
    </row>
    <row r="346" s="133" customFormat="true" ht="9.75" hidden="false" customHeight="true" outlineLevel="0" collapsed="false">
      <c r="A346" s="193" t="s">
        <v>202</v>
      </c>
      <c r="B346" s="193"/>
      <c r="C346" s="176" t="n">
        <f aca="false">D346+E346+F346</f>
        <v>0</v>
      </c>
      <c r="D346" s="174" t="n">
        <v>0</v>
      </c>
      <c r="E346" s="174" t="n">
        <v>0</v>
      </c>
      <c r="F346" s="174" t="n">
        <v>0</v>
      </c>
      <c r="G346" s="191"/>
      <c r="H346" s="191"/>
      <c r="I346" s="192"/>
      <c r="J346" s="192"/>
      <c r="K346" s="187"/>
      <c r="L346" s="187"/>
    </row>
    <row r="347" s="187" customFormat="true" ht="52.5" hidden="true" customHeight="true" outlineLevel="0" collapsed="false">
      <c r="A347" s="195" t="s">
        <v>321</v>
      </c>
      <c r="B347" s="207" t="s">
        <v>322</v>
      </c>
      <c r="C347" s="223"/>
      <c r="D347" s="174"/>
      <c r="E347" s="174"/>
      <c r="F347" s="174"/>
      <c r="G347" s="167"/>
      <c r="H347" s="194"/>
      <c r="I347" s="192"/>
      <c r="J347" s="195"/>
    </row>
    <row r="348" s="187" customFormat="true" ht="31.5" hidden="true" customHeight="true" outlineLevel="0" collapsed="false">
      <c r="A348" s="195" t="s">
        <v>323</v>
      </c>
      <c r="B348" s="207" t="s">
        <v>324</v>
      </c>
      <c r="C348" s="223"/>
      <c r="D348" s="174"/>
      <c r="E348" s="174"/>
      <c r="F348" s="174"/>
      <c r="G348" s="167"/>
      <c r="H348" s="194"/>
      <c r="I348" s="192"/>
      <c r="J348" s="195"/>
    </row>
    <row r="349" s="187" customFormat="true" ht="36" hidden="true" customHeight="true" outlineLevel="0" collapsed="false">
      <c r="A349" s="195" t="s">
        <v>325</v>
      </c>
      <c r="B349" s="207" t="s">
        <v>326</v>
      </c>
      <c r="C349" s="223"/>
      <c r="D349" s="174"/>
      <c r="E349" s="174"/>
      <c r="F349" s="174"/>
      <c r="G349" s="167"/>
      <c r="H349" s="194"/>
      <c r="I349" s="192"/>
      <c r="J349" s="195"/>
    </row>
    <row r="350" s="187" customFormat="true" ht="33" hidden="true" customHeight="true" outlineLevel="0" collapsed="false">
      <c r="A350" s="195" t="s">
        <v>327</v>
      </c>
      <c r="B350" s="207" t="s">
        <v>328</v>
      </c>
      <c r="C350" s="223"/>
      <c r="D350" s="174"/>
      <c r="E350" s="174"/>
      <c r="F350" s="174"/>
      <c r="G350" s="167"/>
      <c r="H350" s="194"/>
      <c r="I350" s="192"/>
      <c r="J350" s="224"/>
    </row>
    <row r="351" s="187" customFormat="true" ht="60.75" hidden="true" customHeight="true" outlineLevel="0" collapsed="false">
      <c r="A351" s="195" t="s">
        <v>329</v>
      </c>
      <c r="B351" s="194" t="s">
        <v>330</v>
      </c>
      <c r="C351" s="223"/>
      <c r="D351" s="174"/>
      <c r="E351" s="174"/>
      <c r="F351" s="174"/>
      <c r="G351" s="191"/>
      <c r="H351" s="191"/>
      <c r="I351" s="192"/>
      <c r="J351" s="192"/>
    </row>
    <row r="352" s="187" customFormat="true" ht="12.75" hidden="true" customHeight="true" outlineLevel="0" collapsed="false">
      <c r="A352" s="175" t="s">
        <v>204</v>
      </c>
      <c r="B352" s="175"/>
      <c r="C352" s="174" t="n">
        <f aca="false">C353+C354+C355+C356+C357+C358</f>
        <v>0</v>
      </c>
      <c r="D352" s="174" t="n">
        <f aca="false">SUM(D353:D358)</f>
        <v>0</v>
      </c>
      <c r="E352" s="174" t="n">
        <f aca="false">SUM(E353:E358)</f>
        <v>0</v>
      </c>
      <c r="F352" s="174" t="n">
        <f aca="false">SUM(F353:F358)</f>
        <v>0</v>
      </c>
      <c r="G352" s="191"/>
      <c r="H352" s="191"/>
      <c r="I352" s="192"/>
      <c r="J352" s="192"/>
    </row>
    <row r="353" s="187" customFormat="true" ht="11.25" hidden="true" customHeight="true" outlineLevel="0" collapsed="false">
      <c r="A353" s="175" t="s">
        <v>197</v>
      </c>
      <c r="B353" s="175"/>
      <c r="C353" s="174" t="n">
        <f aca="false">D353+E353+F353</f>
        <v>0</v>
      </c>
      <c r="D353" s="174" t="n">
        <v>0</v>
      </c>
      <c r="E353" s="174" t="n">
        <v>0</v>
      </c>
      <c r="F353" s="174" t="n">
        <v>0</v>
      </c>
      <c r="G353" s="191"/>
      <c r="H353" s="191"/>
      <c r="I353" s="192"/>
      <c r="J353" s="192"/>
    </row>
    <row r="354" s="187" customFormat="true" ht="12" hidden="true" customHeight="true" outlineLevel="0" collapsed="false">
      <c r="A354" s="175" t="s">
        <v>198</v>
      </c>
      <c r="B354" s="175"/>
      <c r="C354" s="174" t="n">
        <f aca="false">D354+E354+F354</f>
        <v>0</v>
      </c>
      <c r="D354" s="174" t="n">
        <v>0</v>
      </c>
      <c r="E354" s="174" t="n">
        <v>0</v>
      </c>
      <c r="F354" s="174" t="n">
        <v>0</v>
      </c>
      <c r="G354" s="191"/>
      <c r="H354" s="191"/>
      <c r="I354" s="192"/>
      <c r="J354" s="192"/>
    </row>
    <row r="355" s="187" customFormat="true" ht="11.25" hidden="true" customHeight="true" outlineLevel="0" collapsed="false">
      <c r="A355" s="175" t="s">
        <v>199</v>
      </c>
      <c r="B355" s="175"/>
      <c r="C355" s="174" t="n">
        <f aca="false">D355+E355+F355</f>
        <v>0</v>
      </c>
      <c r="D355" s="174" t="n">
        <v>0</v>
      </c>
      <c r="E355" s="174" t="n">
        <v>0</v>
      </c>
      <c r="F355" s="174" t="n">
        <v>0</v>
      </c>
      <c r="G355" s="191"/>
      <c r="H355" s="191"/>
      <c r="I355" s="192"/>
      <c r="J355" s="192"/>
    </row>
    <row r="356" s="187" customFormat="true" ht="12.75" hidden="true" customHeight="true" outlineLevel="0" collapsed="false">
      <c r="A356" s="175" t="s">
        <v>200</v>
      </c>
      <c r="B356" s="175"/>
      <c r="C356" s="174" t="n">
        <f aca="false">D356+E356+F356</f>
        <v>0</v>
      </c>
      <c r="D356" s="174" t="n">
        <v>0</v>
      </c>
      <c r="E356" s="174" t="n">
        <v>0</v>
      </c>
      <c r="F356" s="174" t="n">
        <v>0</v>
      </c>
      <c r="G356" s="191"/>
      <c r="H356" s="191"/>
      <c r="I356" s="192"/>
      <c r="J356" s="192"/>
    </row>
    <row r="357" s="187" customFormat="true" ht="13.5" hidden="true" customHeight="true" outlineLevel="0" collapsed="false">
      <c r="A357" s="175" t="s">
        <v>201</v>
      </c>
      <c r="B357" s="175"/>
      <c r="C357" s="174" t="n">
        <f aca="false">D357+E357+F357</f>
        <v>0</v>
      </c>
      <c r="D357" s="174" t="n">
        <v>0</v>
      </c>
      <c r="E357" s="174" t="n">
        <v>0</v>
      </c>
      <c r="F357" s="174" t="n">
        <v>0</v>
      </c>
      <c r="G357" s="191"/>
      <c r="H357" s="191"/>
      <c r="I357" s="192"/>
      <c r="J357" s="192"/>
    </row>
    <row r="358" s="187" customFormat="true" ht="16.5" hidden="true" customHeight="true" outlineLevel="0" collapsed="false">
      <c r="A358" s="175" t="s">
        <v>202</v>
      </c>
      <c r="B358" s="175"/>
      <c r="C358" s="174" t="n">
        <f aca="false">D358+E358+F358</f>
        <v>0</v>
      </c>
      <c r="D358" s="174" t="n">
        <v>0</v>
      </c>
      <c r="E358" s="174" t="n">
        <v>0</v>
      </c>
      <c r="F358" s="174" t="n">
        <v>0</v>
      </c>
      <c r="G358" s="191"/>
      <c r="H358" s="191"/>
      <c r="I358" s="192"/>
      <c r="J358" s="192"/>
    </row>
    <row r="359" s="187" customFormat="true" ht="40.5" hidden="true" customHeight="true" outlineLevel="0" collapsed="false">
      <c r="A359" s="195" t="s">
        <v>331</v>
      </c>
      <c r="B359" s="194" t="s">
        <v>332</v>
      </c>
      <c r="C359" s="223"/>
      <c r="D359" s="174"/>
      <c r="E359" s="174"/>
      <c r="F359" s="174"/>
      <c r="G359" s="191"/>
      <c r="H359" s="191"/>
      <c r="I359" s="192"/>
      <c r="J359" s="192"/>
    </row>
    <row r="360" s="187" customFormat="true" ht="12" hidden="true" customHeight="true" outlineLevel="0" collapsed="false">
      <c r="A360" s="175" t="s">
        <v>204</v>
      </c>
      <c r="B360" s="175"/>
      <c r="C360" s="174" t="n">
        <f aca="false">C361+C362+C363+C364+C365+C366</f>
        <v>0</v>
      </c>
      <c r="D360" s="174" t="n">
        <f aca="false">SUM(D361:D366)</f>
        <v>0</v>
      </c>
      <c r="E360" s="174" t="n">
        <f aca="false">SUM(E361:E366)</f>
        <v>0</v>
      </c>
      <c r="F360" s="174" t="n">
        <f aca="false">SUM(F361:F366)</f>
        <v>0</v>
      </c>
      <c r="G360" s="191"/>
      <c r="H360" s="191"/>
      <c r="I360" s="192"/>
      <c r="J360" s="192"/>
    </row>
    <row r="361" s="187" customFormat="true" ht="12" hidden="true" customHeight="true" outlineLevel="0" collapsed="false">
      <c r="A361" s="175" t="s">
        <v>197</v>
      </c>
      <c r="B361" s="175"/>
      <c r="C361" s="174" t="n">
        <f aca="false">D361+E361+F361</f>
        <v>0</v>
      </c>
      <c r="D361" s="174" t="n">
        <v>0</v>
      </c>
      <c r="E361" s="174" t="n">
        <v>0</v>
      </c>
      <c r="F361" s="174" t="n">
        <v>0</v>
      </c>
      <c r="G361" s="191"/>
      <c r="H361" s="191"/>
      <c r="I361" s="192"/>
      <c r="J361" s="192"/>
    </row>
    <row r="362" s="187" customFormat="true" ht="12" hidden="true" customHeight="true" outlineLevel="0" collapsed="false">
      <c r="A362" s="175" t="s">
        <v>198</v>
      </c>
      <c r="B362" s="175"/>
      <c r="C362" s="174" t="n">
        <f aca="false">D362+E362+F362</f>
        <v>0</v>
      </c>
      <c r="D362" s="174" t="n">
        <v>0</v>
      </c>
      <c r="E362" s="174" t="n">
        <v>0</v>
      </c>
      <c r="F362" s="174" t="n">
        <v>0</v>
      </c>
      <c r="G362" s="191"/>
      <c r="H362" s="191"/>
      <c r="I362" s="192"/>
      <c r="J362" s="192"/>
    </row>
    <row r="363" s="187" customFormat="true" ht="11.25" hidden="true" customHeight="true" outlineLevel="0" collapsed="false">
      <c r="A363" s="175" t="s">
        <v>199</v>
      </c>
      <c r="B363" s="175"/>
      <c r="C363" s="174" t="n">
        <f aca="false">D363+E363+F363</f>
        <v>0</v>
      </c>
      <c r="D363" s="174" t="n">
        <v>0</v>
      </c>
      <c r="E363" s="174" t="n">
        <v>0</v>
      </c>
      <c r="F363" s="174" t="n">
        <v>0</v>
      </c>
      <c r="G363" s="191"/>
      <c r="H363" s="191"/>
      <c r="I363" s="192"/>
      <c r="J363" s="192"/>
    </row>
    <row r="364" s="187" customFormat="true" ht="12" hidden="true" customHeight="true" outlineLevel="0" collapsed="false">
      <c r="A364" s="175" t="s">
        <v>200</v>
      </c>
      <c r="B364" s="175"/>
      <c r="C364" s="174" t="n">
        <f aca="false">D364+E364+F364</f>
        <v>0</v>
      </c>
      <c r="D364" s="174" t="n">
        <v>0</v>
      </c>
      <c r="E364" s="174" t="n">
        <v>0</v>
      </c>
      <c r="F364" s="174" t="n">
        <v>0</v>
      </c>
      <c r="G364" s="191"/>
      <c r="H364" s="191"/>
      <c r="I364" s="192"/>
      <c r="J364" s="192"/>
    </row>
    <row r="365" s="187" customFormat="true" ht="10.5" hidden="true" customHeight="true" outlineLevel="0" collapsed="false">
      <c r="A365" s="175" t="s">
        <v>201</v>
      </c>
      <c r="B365" s="175"/>
      <c r="C365" s="174" t="n">
        <f aca="false">D365+E365+F365</f>
        <v>0</v>
      </c>
      <c r="D365" s="174" t="n">
        <v>0</v>
      </c>
      <c r="E365" s="174" t="n">
        <v>0</v>
      </c>
      <c r="F365" s="174" t="n">
        <v>0</v>
      </c>
      <c r="G365" s="191"/>
      <c r="H365" s="191"/>
      <c r="I365" s="192"/>
      <c r="J365" s="192"/>
    </row>
    <row r="366" s="187" customFormat="true" ht="13.5" hidden="true" customHeight="true" outlineLevel="0" collapsed="false">
      <c r="A366" s="175" t="s">
        <v>202</v>
      </c>
      <c r="B366" s="175"/>
      <c r="C366" s="174" t="n">
        <f aca="false">D366+E366+F366</f>
        <v>0</v>
      </c>
      <c r="D366" s="174" t="n">
        <v>0</v>
      </c>
      <c r="E366" s="174" t="n">
        <v>0</v>
      </c>
      <c r="F366" s="174" t="n">
        <v>0</v>
      </c>
      <c r="G366" s="191"/>
      <c r="H366" s="191"/>
      <c r="I366" s="192"/>
      <c r="J366" s="192"/>
    </row>
    <row r="367" s="187" customFormat="true" ht="119.25" hidden="false" customHeight="true" outlineLevel="0" collapsed="false">
      <c r="A367" s="188" t="s">
        <v>333</v>
      </c>
      <c r="B367" s="189" t="s">
        <v>334</v>
      </c>
      <c r="C367" s="190"/>
      <c r="D367" s="174"/>
      <c r="E367" s="174"/>
      <c r="F367" s="174"/>
      <c r="G367" s="191"/>
      <c r="H367" s="191"/>
      <c r="I367" s="192"/>
      <c r="J367" s="192"/>
    </row>
    <row r="368" s="133" customFormat="true" ht="9.75" hidden="false" customHeight="true" outlineLevel="0" collapsed="false">
      <c r="A368" s="193" t="s">
        <v>204</v>
      </c>
      <c r="B368" s="193"/>
      <c r="C368" s="176" t="n">
        <f aca="false">C369+C370+C371+C372+C373+C374</f>
        <v>1067.088</v>
      </c>
      <c r="D368" s="174" t="n">
        <f aca="false">SUM(D369:D374)</f>
        <v>355.696</v>
      </c>
      <c r="E368" s="174" t="n">
        <f aca="false">SUM(E369:E374)</f>
        <v>355.696</v>
      </c>
      <c r="F368" s="174" t="n">
        <f aca="false">SUM(F369:F374)</f>
        <v>355.696</v>
      </c>
      <c r="G368" s="191"/>
      <c r="H368" s="191"/>
      <c r="I368" s="192"/>
      <c r="J368" s="192"/>
      <c r="K368" s="187"/>
      <c r="L368" s="187"/>
    </row>
    <row r="369" s="133" customFormat="true" ht="9.75" hidden="false" customHeight="true" outlineLevel="0" collapsed="false">
      <c r="A369" s="193" t="s">
        <v>197</v>
      </c>
      <c r="B369" s="193"/>
      <c r="C369" s="176" t="n">
        <f aca="false">D369+E369+F369</f>
        <v>0</v>
      </c>
      <c r="D369" s="174" t="n">
        <v>0</v>
      </c>
      <c r="E369" s="174" t="n">
        <v>0</v>
      </c>
      <c r="F369" s="174" t="n">
        <v>0</v>
      </c>
      <c r="G369" s="191"/>
      <c r="H369" s="191"/>
      <c r="I369" s="192"/>
      <c r="J369" s="192"/>
      <c r="K369" s="187"/>
      <c r="L369" s="187"/>
    </row>
    <row r="370" s="133" customFormat="true" ht="9.75" hidden="false" customHeight="true" outlineLevel="0" collapsed="false">
      <c r="A370" s="193" t="s">
        <v>198</v>
      </c>
      <c r="B370" s="193"/>
      <c r="C370" s="176" t="n">
        <f aca="false">D370+E370+F370</f>
        <v>1067.088</v>
      </c>
      <c r="D370" s="174" t="n">
        <v>355.696</v>
      </c>
      <c r="E370" s="174" t="n">
        <v>355.696</v>
      </c>
      <c r="F370" s="174" t="n">
        <v>355.696</v>
      </c>
      <c r="G370" s="191"/>
      <c r="H370" s="191"/>
      <c r="I370" s="192"/>
      <c r="J370" s="192"/>
      <c r="K370" s="187"/>
      <c r="L370" s="187"/>
    </row>
    <row r="371" s="133" customFormat="true" ht="10.5" hidden="false" customHeight="true" outlineLevel="0" collapsed="false">
      <c r="A371" s="193" t="s">
        <v>199</v>
      </c>
      <c r="B371" s="193"/>
      <c r="C371" s="176" t="n">
        <f aca="false">D371+E371+F371</f>
        <v>0</v>
      </c>
      <c r="D371" s="174" t="n">
        <v>0</v>
      </c>
      <c r="E371" s="174" t="n">
        <v>0</v>
      </c>
      <c r="F371" s="174" t="n">
        <v>0</v>
      </c>
      <c r="G371" s="191"/>
      <c r="H371" s="191"/>
      <c r="I371" s="192"/>
      <c r="J371" s="192"/>
      <c r="K371" s="187"/>
      <c r="L371" s="187"/>
    </row>
    <row r="372" s="133" customFormat="true" ht="9.75" hidden="false" customHeight="true" outlineLevel="0" collapsed="false">
      <c r="A372" s="193" t="s">
        <v>200</v>
      </c>
      <c r="B372" s="193"/>
      <c r="C372" s="176" t="n">
        <f aca="false">D372+E372+F372</f>
        <v>0</v>
      </c>
      <c r="D372" s="174" t="n">
        <v>0</v>
      </c>
      <c r="E372" s="174" t="n">
        <v>0</v>
      </c>
      <c r="F372" s="174" t="n">
        <v>0</v>
      </c>
      <c r="G372" s="191"/>
      <c r="H372" s="191"/>
      <c r="I372" s="192"/>
      <c r="J372" s="192"/>
      <c r="K372" s="187"/>
      <c r="L372" s="187"/>
    </row>
    <row r="373" s="133" customFormat="true" ht="12" hidden="false" customHeight="true" outlineLevel="0" collapsed="false">
      <c r="A373" s="193" t="s">
        <v>201</v>
      </c>
      <c r="B373" s="193"/>
      <c r="C373" s="176" t="n">
        <f aca="false">D373+E373+F373</f>
        <v>0</v>
      </c>
      <c r="D373" s="174" t="n">
        <v>0</v>
      </c>
      <c r="E373" s="174" t="n">
        <v>0</v>
      </c>
      <c r="F373" s="174" t="n">
        <v>0</v>
      </c>
      <c r="G373" s="191"/>
      <c r="H373" s="191"/>
      <c r="I373" s="192"/>
      <c r="J373" s="192"/>
      <c r="K373" s="187"/>
      <c r="L373" s="187"/>
    </row>
    <row r="374" s="133" customFormat="true" ht="9.75" hidden="false" customHeight="true" outlineLevel="0" collapsed="false">
      <c r="A374" s="193" t="s">
        <v>202</v>
      </c>
      <c r="B374" s="193"/>
      <c r="C374" s="176" t="n">
        <f aca="false">D374+E374+F374</f>
        <v>0</v>
      </c>
      <c r="D374" s="174" t="n">
        <v>0</v>
      </c>
      <c r="E374" s="174" t="n">
        <v>0</v>
      </c>
      <c r="F374" s="174" t="n">
        <v>0</v>
      </c>
      <c r="G374" s="191"/>
      <c r="H374" s="191"/>
      <c r="I374" s="192"/>
      <c r="J374" s="192"/>
      <c r="K374" s="187"/>
      <c r="L374" s="187"/>
    </row>
    <row r="375" s="187" customFormat="true" ht="79.5" hidden="true" customHeight="true" outlineLevel="0" collapsed="false">
      <c r="A375" s="201" t="s">
        <v>335</v>
      </c>
      <c r="B375" s="202" t="s">
        <v>336</v>
      </c>
      <c r="C375" s="203"/>
      <c r="D375" s="200"/>
      <c r="E375" s="200"/>
      <c r="F375" s="200"/>
      <c r="G375" s="206"/>
      <c r="H375" s="202"/>
      <c r="I375" s="205"/>
      <c r="J375" s="201"/>
    </row>
    <row r="376" s="133" customFormat="true" ht="9.75" hidden="false" customHeight="false" outlineLevel="0" collapsed="false">
      <c r="A376" s="195"/>
      <c r="B376" s="194" t="s">
        <v>255</v>
      </c>
      <c r="C376" s="174" t="n">
        <f aca="false">D376+E376+F376</f>
        <v>0</v>
      </c>
      <c r="D376" s="174" t="n">
        <v>0</v>
      </c>
      <c r="E376" s="174" t="n">
        <v>0</v>
      </c>
      <c r="F376" s="174" t="n">
        <v>0</v>
      </c>
      <c r="G376" s="191"/>
      <c r="H376" s="194"/>
      <c r="I376" s="192"/>
      <c r="J376" s="192"/>
      <c r="K376" s="187"/>
      <c r="L376" s="187"/>
    </row>
    <row r="377" s="133" customFormat="true" ht="39" hidden="false" customHeight="false" outlineLevel="0" collapsed="false">
      <c r="A377" s="183" t="s">
        <v>321</v>
      </c>
      <c r="B377" s="197" t="s">
        <v>337</v>
      </c>
      <c r="C377" s="223"/>
      <c r="D377" s="174"/>
      <c r="E377" s="174"/>
      <c r="F377" s="174"/>
      <c r="G377" s="191"/>
      <c r="H377" s="191"/>
      <c r="I377" s="192"/>
      <c r="J377" s="192"/>
      <c r="K377" s="187"/>
      <c r="L377" s="187"/>
    </row>
    <row r="378" s="133" customFormat="true" ht="9.75" hidden="false" customHeight="true" outlineLevel="0" collapsed="false">
      <c r="A378" s="225" t="s">
        <v>204</v>
      </c>
      <c r="B378" s="225"/>
      <c r="C378" s="174" t="n">
        <f aca="false">C379+C380+C381+C382+C383+C384</f>
        <v>1500</v>
      </c>
      <c r="D378" s="174" t="n">
        <f aca="false">SUM(D379:D384)</f>
        <v>500</v>
      </c>
      <c r="E378" s="174" t="n">
        <f aca="false">SUM(E379:E384)</f>
        <v>500</v>
      </c>
      <c r="F378" s="174" t="n">
        <f aca="false">SUM(F379:F384)</f>
        <v>500</v>
      </c>
      <c r="G378" s="191"/>
      <c r="H378" s="191"/>
      <c r="I378" s="192"/>
      <c r="J378" s="192"/>
      <c r="K378" s="187"/>
      <c r="L378" s="187"/>
    </row>
    <row r="379" s="133" customFormat="true" ht="9.75" hidden="false" customHeight="true" outlineLevel="0" collapsed="false">
      <c r="A379" s="225" t="s">
        <v>197</v>
      </c>
      <c r="B379" s="225"/>
      <c r="C379" s="174" t="n">
        <f aca="false">D379+E379+F379</f>
        <v>0</v>
      </c>
      <c r="D379" s="174" t="n">
        <f aca="false">D387</f>
        <v>0</v>
      </c>
      <c r="E379" s="174" t="n">
        <f aca="false">E387</f>
        <v>0</v>
      </c>
      <c r="F379" s="174" t="n">
        <f aca="false">F387</f>
        <v>0</v>
      </c>
      <c r="G379" s="191"/>
      <c r="H379" s="191"/>
      <c r="I379" s="192"/>
      <c r="J379" s="192"/>
      <c r="K379" s="187"/>
      <c r="L379" s="187"/>
    </row>
    <row r="380" s="133" customFormat="true" ht="9.75" hidden="false" customHeight="true" outlineLevel="0" collapsed="false">
      <c r="A380" s="225" t="s">
        <v>198</v>
      </c>
      <c r="B380" s="225"/>
      <c r="C380" s="174" t="n">
        <f aca="false">D380+E380+F380</f>
        <v>1500</v>
      </c>
      <c r="D380" s="174" t="n">
        <f aca="false">D388</f>
        <v>500</v>
      </c>
      <c r="E380" s="174" t="n">
        <f aca="false">E388</f>
        <v>500</v>
      </c>
      <c r="F380" s="174" t="n">
        <f aca="false">F388</f>
        <v>500</v>
      </c>
      <c r="G380" s="191"/>
      <c r="H380" s="191"/>
      <c r="I380" s="192"/>
      <c r="J380" s="192"/>
      <c r="K380" s="187"/>
      <c r="L380" s="187"/>
    </row>
    <row r="381" s="133" customFormat="true" ht="9.75" hidden="false" customHeight="true" outlineLevel="0" collapsed="false">
      <c r="A381" s="225" t="s">
        <v>199</v>
      </c>
      <c r="B381" s="225"/>
      <c r="C381" s="174" t="n">
        <f aca="false">D381+E381+F381</f>
        <v>0</v>
      </c>
      <c r="D381" s="174" t="n">
        <f aca="false">D389</f>
        <v>0</v>
      </c>
      <c r="E381" s="174" t="n">
        <f aca="false">E389</f>
        <v>0</v>
      </c>
      <c r="F381" s="174" t="n">
        <f aca="false">F389</f>
        <v>0</v>
      </c>
      <c r="G381" s="191"/>
      <c r="H381" s="191"/>
      <c r="I381" s="192"/>
      <c r="J381" s="192"/>
      <c r="K381" s="187"/>
      <c r="L381" s="187"/>
    </row>
    <row r="382" s="133" customFormat="true" ht="9.75" hidden="false" customHeight="true" outlineLevel="0" collapsed="false">
      <c r="A382" s="225" t="s">
        <v>200</v>
      </c>
      <c r="B382" s="225"/>
      <c r="C382" s="174" t="n">
        <f aca="false">D382+E382+F382</f>
        <v>0</v>
      </c>
      <c r="D382" s="174" t="n">
        <f aca="false">D390</f>
        <v>0</v>
      </c>
      <c r="E382" s="174" t="n">
        <f aca="false">E390</f>
        <v>0</v>
      </c>
      <c r="F382" s="174" t="n">
        <f aca="false">F390</f>
        <v>0</v>
      </c>
      <c r="G382" s="191"/>
      <c r="H382" s="191"/>
      <c r="I382" s="192"/>
      <c r="J382" s="192"/>
      <c r="K382" s="187"/>
      <c r="L382" s="187"/>
    </row>
    <row r="383" s="133" customFormat="true" ht="9.75" hidden="false" customHeight="true" outlineLevel="0" collapsed="false">
      <c r="A383" s="225" t="s">
        <v>201</v>
      </c>
      <c r="B383" s="225"/>
      <c r="C383" s="174" t="n">
        <f aca="false">D383+E383+F383</f>
        <v>0</v>
      </c>
      <c r="D383" s="174" t="n">
        <f aca="false">D391</f>
        <v>0</v>
      </c>
      <c r="E383" s="174" t="n">
        <f aca="false">E391</f>
        <v>0</v>
      </c>
      <c r="F383" s="174" t="n">
        <f aca="false">F391</f>
        <v>0</v>
      </c>
      <c r="G383" s="191"/>
      <c r="H383" s="191"/>
      <c r="I383" s="192"/>
      <c r="J383" s="192"/>
      <c r="K383" s="187"/>
      <c r="L383" s="187"/>
    </row>
    <row r="384" s="133" customFormat="true" ht="9.75" hidden="false" customHeight="true" outlineLevel="0" collapsed="false">
      <c r="A384" s="225" t="s">
        <v>202</v>
      </c>
      <c r="B384" s="225"/>
      <c r="C384" s="174" t="n">
        <f aca="false">D384+E384+F384</f>
        <v>0</v>
      </c>
      <c r="D384" s="174" t="n">
        <f aca="false">D392</f>
        <v>0</v>
      </c>
      <c r="E384" s="174" t="n">
        <f aca="false">E392</f>
        <v>0</v>
      </c>
      <c r="F384" s="174" t="n">
        <f aca="false">F392</f>
        <v>0</v>
      </c>
      <c r="G384" s="191"/>
      <c r="H384" s="191"/>
      <c r="I384" s="192"/>
      <c r="J384" s="192"/>
      <c r="K384" s="187"/>
      <c r="L384" s="187"/>
    </row>
    <row r="385" s="133" customFormat="true" ht="97.5" hidden="false" customHeight="false" outlineLevel="0" collapsed="false">
      <c r="A385" s="201" t="s">
        <v>338</v>
      </c>
      <c r="B385" s="202" t="s">
        <v>339</v>
      </c>
      <c r="C385" s="223"/>
      <c r="D385" s="174"/>
      <c r="E385" s="174"/>
      <c r="F385" s="174"/>
      <c r="G385" s="191"/>
      <c r="H385" s="191"/>
      <c r="I385" s="192"/>
      <c r="J385" s="192"/>
      <c r="K385" s="187"/>
      <c r="L385" s="187"/>
    </row>
    <row r="386" s="133" customFormat="true" ht="9.75" hidden="false" customHeight="true" outlineLevel="0" collapsed="false">
      <c r="A386" s="175" t="s">
        <v>204</v>
      </c>
      <c r="B386" s="175"/>
      <c r="C386" s="174" t="n">
        <f aca="false">C387+C388+C389+C390+C391+C392</f>
        <v>1500</v>
      </c>
      <c r="D386" s="174" t="n">
        <f aca="false">SUM(D387:D392)</f>
        <v>500</v>
      </c>
      <c r="E386" s="174" t="n">
        <f aca="false">SUM(E387:E392)</f>
        <v>500</v>
      </c>
      <c r="F386" s="174" t="n">
        <f aca="false">SUM(F387:F392)</f>
        <v>500</v>
      </c>
      <c r="G386" s="191"/>
      <c r="H386" s="191"/>
      <c r="I386" s="192"/>
      <c r="J386" s="192"/>
      <c r="K386" s="187"/>
      <c r="L386" s="187"/>
    </row>
    <row r="387" s="133" customFormat="true" ht="9.75" hidden="false" customHeight="true" outlineLevel="0" collapsed="false">
      <c r="A387" s="175" t="s">
        <v>197</v>
      </c>
      <c r="B387" s="175"/>
      <c r="C387" s="174" t="n">
        <f aca="false">D387+E387+F387</f>
        <v>0</v>
      </c>
      <c r="D387" s="174" t="n">
        <v>0</v>
      </c>
      <c r="E387" s="174" t="n">
        <v>0</v>
      </c>
      <c r="F387" s="174" t="n">
        <v>0</v>
      </c>
      <c r="G387" s="191"/>
      <c r="H387" s="191"/>
      <c r="I387" s="192"/>
      <c r="J387" s="192"/>
      <c r="K387" s="187"/>
      <c r="L387" s="187"/>
    </row>
    <row r="388" s="133" customFormat="true" ht="9.75" hidden="false" customHeight="true" outlineLevel="0" collapsed="false">
      <c r="A388" s="175" t="s">
        <v>198</v>
      </c>
      <c r="B388" s="175"/>
      <c r="C388" s="174" t="n">
        <f aca="false">D388+E388+F388</f>
        <v>1500</v>
      </c>
      <c r="D388" s="174" t="n">
        <v>500</v>
      </c>
      <c r="E388" s="174" t="n">
        <v>500</v>
      </c>
      <c r="F388" s="174" t="n">
        <v>500</v>
      </c>
      <c r="G388" s="191"/>
      <c r="H388" s="191"/>
      <c r="I388" s="192"/>
      <c r="J388" s="192"/>
      <c r="K388" s="187"/>
      <c r="L388" s="187"/>
    </row>
    <row r="389" s="133" customFormat="true" ht="9.75" hidden="false" customHeight="true" outlineLevel="0" collapsed="false">
      <c r="A389" s="175" t="s">
        <v>199</v>
      </c>
      <c r="B389" s="175"/>
      <c r="C389" s="174" t="n">
        <f aca="false">D389+E389+F389</f>
        <v>0</v>
      </c>
      <c r="D389" s="174" t="n">
        <v>0</v>
      </c>
      <c r="E389" s="174" t="n">
        <v>0</v>
      </c>
      <c r="F389" s="174" t="n">
        <v>0</v>
      </c>
      <c r="G389" s="191"/>
      <c r="H389" s="191"/>
      <c r="I389" s="192"/>
      <c r="J389" s="192"/>
      <c r="K389" s="187"/>
      <c r="L389" s="187"/>
    </row>
    <row r="390" s="133" customFormat="true" ht="9.75" hidden="false" customHeight="true" outlineLevel="0" collapsed="false">
      <c r="A390" s="175" t="s">
        <v>200</v>
      </c>
      <c r="B390" s="175"/>
      <c r="C390" s="174" t="n">
        <f aca="false">D390+E390+F390</f>
        <v>0</v>
      </c>
      <c r="D390" s="174" t="n">
        <v>0</v>
      </c>
      <c r="E390" s="174" t="n">
        <v>0</v>
      </c>
      <c r="F390" s="174" t="n">
        <v>0</v>
      </c>
      <c r="G390" s="191"/>
      <c r="H390" s="191"/>
      <c r="I390" s="192"/>
      <c r="J390" s="192"/>
      <c r="K390" s="187"/>
      <c r="L390" s="187"/>
    </row>
    <row r="391" s="133" customFormat="true" ht="9.75" hidden="false" customHeight="true" outlineLevel="0" collapsed="false">
      <c r="A391" s="175" t="s">
        <v>201</v>
      </c>
      <c r="B391" s="175"/>
      <c r="C391" s="174" t="n">
        <f aca="false">D391+E391+F391</f>
        <v>0</v>
      </c>
      <c r="D391" s="174" t="n">
        <v>0</v>
      </c>
      <c r="E391" s="174" t="n">
        <v>0</v>
      </c>
      <c r="F391" s="174" t="n">
        <v>0</v>
      </c>
      <c r="G391" s="191"/>
      <c r="H391" s="191"/>
      <c r="I391" s="192"/>
      <c r="J391" s="192"/>
      <c r="K391" s="187"/>
      <c r="L391" s="187"/>
    </row>
    <row r="392" s="133" customFormat="true" ht="9.75" hidden="false" customHeight="true" outlineLevel="0" collapsed="false">
      <c r="A392" s="175" t="s">
        <v>202</v>
      </c>
      <c r="B392" s="175"/>
      <c r="C392" s="174" t="n">
        <f aca="false">D392+E392+F392</f>
        <v>0</v>
      </c>
      <c r="D392" s="174" t="n">
        <v>0</v>
      </c>
      <c r="E392" s="174" t="n">
        <v>0</v>
      </c>
      <c r="F392" s="174" t="n">
        <v>0</v>
      </c>
      <c r="G392" s="191"/>
      <c r="H392" s="191"/>
      <c r="I392" s="192"/>
      <c r="J392" s="192"/>
      <c r="K392" s="187"/>
      <c r="L392" s="187"/>
    </row>
    <row r="393" s="124" customFormat="true" ht="24" hidden="false" customHeight="true" outlineLevel="0" collapsed="false">
      <c r="A393" s="209" t="s">
        <v>340</v>
      </c>
      <c r="B393" s="210" t="s">
        <v>341</v>
      </c>
      <c r="C393" s="226"/>
      <c r="D393" s="212"/>
      <c r="E393" s="212"/>
      <c r="F393" s="212"/>
      <c r="G393" s="213"/>
      <c r="H393" s="213"/>
      <c r="I393" s="192"/>
      <c r="J393" s="192"/>
      <c r="K393" s="169"/>
      <c r="L393" s="169"/>
    </row>
    <row r="394" s="133" customFormat="true" ht="9.75" hidden="false" customHeight="true" outlineLevel="0" collapsed="false">
      <c r="A394" s="181" t="s">
        <v>204</v>
      </c>
      <c r="B394" s="181"/>
      <c r="C394" s="182" t="n">
        <f aca="false">SUM(C395:C400)</f>
        <v>509138.95389</v>
      </c>
      <c r="D394" s="174" t="n">
        <f aca="false">SUM(D395:D400)</f>
        <v>170153.53448</v>
      </c>
      <c r="E394" s="174" t="n">
        <f aca="false">SUM(E395:E400)</f>
        <v>169367.9266</v>
      </c>
      <c r="F394" s="174" t="n">
        <f aca="false">SUM(F395:F400)</f>
        <v>169617.49281</v>
      </c>
      <c r="G394" s="191"/>
      <c r="H394" s="194"/>
      <c r="I394" s="192"/>
      <c r="J394" s="192"/>
      <c r="K394" s="187"/>
      <c r="L394" s="187"/>
    </row>
    <row r="395" s="133" customFormat="true" ht="9.75" hidden="false" customHeight="true" outlineLevel="0" collapsed="false">
      <c r="A395" s="181" t="s">
        <v>197</v>
      </c>
      <c r="B395" s="181"/>
      <c r="C395" s="182" t="n">
        <f aca="false">C403+C427</f>
        <v>0</v>
      </c>
      <c r="D395" s="174" t="n">
        <f aca="false">D403+D427</f>
        <v>0</v>
      </c>
      <c r="E395" s="174" t="n">
        <f aca="false">E403+E427</f>
        <v>0</v>
      </c>
      <c r="F395" s="174" t="n">
        <f aca="false">F403+F427</f>
        <v>0</v>
      </c>
      <c r="G395" s="191"/>
      <c r="H395" s="194"/>
      <c r="I395" s="192"/>
      <c r="J395" s="192"/>
      <c r="K395" s="187"/>
      <c r="L395" s="187"/>
    </row>
    <row r="396" s="133" customFormat="true" ht="9.75" hidden="false" customHeight="true" outlineLevel="0" collapsed="false">
      <c r="A396" s="181" t="s">
        <v>198</v>
      </c>
      <c r="B396" s="181"/>
      <c r="C396" s="182" t="n">
        <f aca="false">C404+C428</f>
        <v>506044.00365</v>
      </c>
      <c r="D396" s="174" t="n">
        <f aca="false">D404+D428</f>
        <v>168603.53448</v>
      </c>
      <c r="E396" s="174" t="n">
        <f aca="false">E404+E428</f>
        <v>168595.45148</v>
      </c>
      <c r="F396" s="174" t="n">
        <f aca="false">F404+F428</f>
        <v>168845.01769</v>
      </c>
      <c r="G396" s="191"/>
      <c r="H396" s="194"/>
      <c r="I396" s="192"/>
      <c r="J396" s="192"/>
      <c r="K396" s="187"/>
      <c r="L396" s="187"/>
    </row>
    <row r="397" s="133" customFormat="true" ht="9.75" hidden="false" customHeight="true" outlineLevel="0" collapsed="false">
      <c r="A397" s="181" t="s">
        <v>199</v>
      </c>
      <c r="B397" s="181"/>
      <c r="C397" s="182" t="n">
        <f aca="false">C405+C429</f>
        <v>0</v>
      </c>
      <c r="D397" s="174" t="n">
        <f aca="false">D405+D429</f>
        <v>0</v>
      </c>
      <c r="E397" s="174" t="n">
        <f aca="false">E405+E429</f>
        <v>0</v>
      </c>
      <c r="F397" s="174" t="n">
        <f aca="false">F405+F429</f>
        <v>0</v>
      </c>
      <c r="G397" s="191"/>
      <c r="H397" s="194"/>
      <c r="I397" s="192"/>
      <c r="J397" s="192"/>
      <c r="K397" s="187"/>
      <c r="L397" s="187"/>
    </row>
    <row r="398" s="133" customFormat="true" ht="9.75" hidden="false" customHeight="true" outlineLevel="0" collapsed="false">
      <c r="A398" s="181" t="s">
        <v>200</v>
      </c>
      <c r="B398" s="181"/>
      <c r="C398" s="182" t="n">
        <f aca="false">C406+C430</f>
        <v>0</v>
      </c>
      <c r="D398" s="174" t="n">
        <f aca="false">D406+D430</f>
        <v>0</v>
      </c>
      <c r="E398" s="174" t="n">
        <f aca="false">E406+E430</f>
        <v>0</v>
      </c>
      <c r="F398" s="174" t="n">
        <f aca="false">F406+F430</f>
        <v>0</v>
      </c>
      <c r="G398" s="191"/>
      <c r="H398" s="194"/>
      <c r="I398" s="192"/>
      <c r="J398" s="192"/>
      <c r="K398" s="187"/>
      <c r="L398" s="187"/>
    </row>
    <row r="399" s="133" customFormat="true" ht="9.75" hidden="false" customHeight="true" outlineLevel="0" collapsed="false">
      <c r="A399" s="181" t="s">
        <v>201</v>
      </c>
      <c r="B399" s="181"/>
      <c r="C399" s="182" t="n">
        <f aca="false">C407+C431</f>
        <v>0</v>
      </c>
      <c r="D399" s="174" t="n">
        <f aca="false">D407+D431</f>
        <v>0</v>
      </c>
      <c r="E399" s="174" t="n">
        <f aca="false">E407+E431</f>
        <v>0</v>
      </c>
      <c r="F399" s="174" t="n">
        <f aca="false">F407+F431</f>
        <v>0</v>
      </c>
      <c r="G399" s="191"/>
      <c r="H399" s="194"/>
      <c r="I399" s="192"/>
      <c r="J399" s="192"/>
      <c r="K399" s="187"/>
      <c r="L399" s="187"/>
    </row>
    <row r="400" s="133" customFormat="true" ht="9.75" hidden="false" customHeight="true" outlineLevel="0" collapsed="false">
      <c r="A400" s="181" t="s">
        <v>202</v>
      </c>
      <c r="B400" s="181"/>
      <c r="C400" s="182" t="n">
        <f aca="false">C408+C432</f>
        <v>3094.95024</v>
      </c>
      <c r="D400" s="174" t="n">
        <f aca="false">D408+D432</f>
        <v>1550</v>
      </c>
      <c r="E400" s="174" t="n">
        <f aca="false">E408+E432</f>
        <v>772.47512</v>
      </c>
      <c r="F400" s="174" t="n">
        <f aca="false">F408+F432</f>
        <v>772.47512</v>
      </c>
      <c r="G400" s="191"/>
      <c r="H400" s="194"/>
      <c r="I400" s="192"/>
      <c r="J400" s="192"/>
      <c r="K400" s="187"/>
      <c r="L400" s="187"/>
    </row>
    <row r="401" s="133" customFormat="true" ht="23.25" hidden="false" customHeight="true" outlineLevel="0" collapsed="false">
      <c r="A401" s="183" t="s">
        <v>342</v>
      </c>
      <c r="B401" s="197" t="s">
        <v>343</v>
      </c>
      <c r="C401" s="198"/>
      <c r="D401" s="174"/>
      <c r="E401" s="174"/>
      <c r="F401" s="174"/>
      <c r="G401" s="191"/>
      <c r="H401" s="191"/>
      <c r="I401" s="192"/>
      <c r="J401" s="192"/>
      <c r="K401" s="187"/>
      <c r="L401" s="187"/>
    </row>
    <row r="402" s="133" customFormat="true" ht="9.75" hidden="false" customHeight="true" outlineLevel="0" collapsed="false">
      <c r="A402" s="186" t="s">
        <v>204</v>
      </c>
      <c r="B402" s="186"/>
      <c r="C402" s="199" t="n">
        <f aca="false">C403+C404+C405+C406+C407+C408</f>
        <v>506685.53789</v>
      </c>
      <c r="D402" s="174" t="n">
        <f aca="false">SUM(D403:D408)</f>
        <v>169330.34048</v>
      </c>
      <c r="E402" s="174" t="n">
        <f aca="false">SUM(E403:E408)</f>
        <v>168552.8156</v>
      </c>
      <c r="F402" s="174" t="n">
        <f aca="false">SUM(F403:F408)</f>
        <v>168802.38181</v>
      </c>
      <c r="G402" s="191"/>
      <c r="H402" s="191"/>
      <c r="I402" s="192"/>
      <c r="J402" s="192"/>
      <c r="K402" s="187"/>
      <c r="L402" s="187"/>
    </row>
    <row r="403" s="133" customFormat="true" ht="9.75" hidden="false" customHeight="true" outlineLevel="0" collapsed="false">
      <c r="A403" s="186" t="s">
        <v>197</v>
      </c>
      <c r="B403" s="186"/>
      <c r="C403" s="199" t="n">
        <f aca="false">D403+E403+F403</f>
        <v>0</v>
      </c>
      <c r="D403" s="174" t="n">
        <f aca="false">D411+D419</f>
        <v>0</v>
      </c>
      <c r="E403" s="174" t="n">
        <f aca="false">E411+E419</f>
        <v>0</v>
      </c>
      <c r="F403" s="174" t="n">
        <f aca="false">F411+F419</f>
        <v>0</v>
      </c>
      <c r="G403" s="191"/>
      <c r="H403" s="191"/>
      <c r="I403" s="192"/>
      <c r="J403" s="192"/>
      <c r="K403" s="187"/>
      <c r="L403" s="187"/>
    </row>
    <row r="404" s="133" customFormat="true" ht="9.75" hidden="false" customHeight="true" outlineLevel="0" collapsed="false">
      <c r="A404" s="186" t="s">
        <v>198</v>
      </c>
      <c r="B404" s="186"/>
      <c r="C404" s="199" t="n">
        <f aca="false">D404+E404+F404</f>
        <v>503590.58765</v>
      </c>
      <c r="D404" s="174" t="n">
        <f aca="false">D412</f>
        <v>167780.34048</v>
      </c>
      <c r="E404" s="174" t="n">
        <f aca="false">E412+E420</f>
        <v>167780.34048</v>
      </c>
      <c r="F404" s="174" t="n">
        <f aca="false">F412+F420</f>
        <v>168029.90669</v>
      </c>
      <c r="G404" s="191"/>
      <c r="H404" s="191"/>
      <c r="I404" s="192"/>
      <c r="J404" s="192"/>
      <c r="K404" s="187"/>
      <c r="L404" s="187"/>
    </row>
    <row r="405" s="133" customFormat="true" ht="9.75" hidden="false" customHeight="true" outlineLevel="0" collapsed="false">
      <c r="A405" s="186" t="s">
        <v>199</v>
      </c>
      <c r="B405" s="186"/>
      <c r="C405" s="199" t="n">
        <f aca="false">D405+E405+F405</f>
        <v>0</v>
      </c>
      <c r="D405" s="174" t="n">
        <f aca="false">D413+D421</f>
        <v>0</v>
      </c>
      <c r="E405" s="174" t="n">
        <f aca="false">E413+E421</f>
        <v>0</v>
      </c>
      <c r="F405" s="174" t="n">
        <f aca="false">F413+F421</f>
        <v>0</v>
      </c>
      <c r="G405" s="191"/>
      <c r="H405" s="191"/>
      <c r="I405" s="192"/>
      <c r="J405" s="192"/>
      <c r="K405" s="187"/>
      <c r="L405" s="187"/>
    </row>
    <row r="406" s="133" customFormat="true" ht="9.75" hidden="false" customHeight="true" outlineLevel="0" collapsed="false">
      <c r="A406" s="186" t="s">
        <v>200</v>
      </c>
      <c r="B406" s="186"/>
      <c r="C406" s="199" t="n">
        <f aca="false">D406+E406+F406</f>
        <v>0</v>
      </c>
      <c r="D406" s="174" t="n">
        <f aca="false">D414+D422</f>
        <v>0</v>
      </c>
      <c r="E406" s="174" t="n">
        <f aca="false">E414+E422</f>
        <v>0</v>
      </c>
      <c r="F406" s="174" t="n">
        <f aca="false">F414+F422</f>
        <v>0</v>
      </c>
      <c r="G406" s="191"/>
      <c r="H406" s="191"/>
      <c r="I406" s="192"/>
      <c r="J406" s="192"/>
      <c r="K406" s="187"/>
      <c r="L406" s="187"/>
    </row>
    <row r="407" s="133" customFormat="true" ht="9.75" hidden="false" customHeight="true" outlineLevel="0" collapsed="false">
      <c r="A407" s="186" t="s">
        <v>201</v>
      </c>
      <c r="B407" s="186"/>
      <c r="C407" s="199" t="n">
        <f aca="false">D407+E407+F407</f>
        <v>0</v>
      </c>
      <c r="D407" s="174" t="n">
        <f aca="false">D415+D423</f>
        <v>0</v>
      </c>
      <c r="E407" s="174" t="n">
        <f aca="false">E415+E423</f>
        <v>0</v>
      </c>
      <c r="F407" s="174" t="n">
        <f aca="false">F415+F423</f>
        <v>0</v>
      </c>
      <c r="G407" s="191"/>
      <c r="H407" s="191"/>
      <c r="I407" s="192"/>
      <c r="J407" s="192"/>
      <c r="K407" s="187"/>
      <c r="L407" s="187"/>
    </row>
    <row r="408" s="133" customFormat="true" ht="11.25" hidden="false" customHeight="true" outlineLevel="0" collapsed="false">
      <c r="A408" s="186" t="s">
        <v>202</v>
      </c>
      <c r="B408" s="186"/>
      <c r="C408" s="199" t="n">
        <f aca="false">D408+E408+F408</f>
        <v>3094.95024</v>
      </c>
      <c r="D408" s="174" t="n">
        <f aca="false">D416</f>
        <v>1550</v>
      </c>
      <c r="E408" s="174" t="n">
        <f aca="false">E416</f>
        <v>772.47512</v>
      </c>
      <c r="F408" s="174" t="n">
        <f aca="false">F416</f>
        <v>772.47512</v>
      </c>
      <c r="G408" s="191"/>
      <c r="H408" s="191"/>
      <c r="I408" s="192"/>
      <c r="J408" s="192"/>
      <c r="K408" s="187"/>
      <c r="L408" s="187"/>
    </row>
    <row r="409" s="133" customFormat="true" ht="62.25" hidden="false" customHeight="true" outlineLevel="0" collapsed="false">
      <c r="A409" s="188" t="s">
        <v>344</v>
      </c>
      <c r="B409" s="189" t="s">
        <v>345</v>
      </c>
      <c r="C409" s="190"/>
      <c r="D409" s="200"/>
      <c r="E409" s="200"/>
      <c r="F409" s="200"/>
      <c r="G409" s="191"/>
      <c r="H409" s="191"/>
      <c r="I409" s="192"/>
      <c r="J409" s="192"/>
      <c r="K409" s="187"/>
      <c r="L409" s="187"/>
    </row>
    <row r="410" s="133" customFormat="true" ht="9.75" hidden="false" customHeight="true" outlineLevel="0" collapsed="false">
      <c r="A410" s="193" t="s">
        <v>204</v>
      </c>
      <c r="B410" s="193"/>
      <c r="C410" s="176" t="n">
        <f aca="false">C411+C412+C413+C414+C415+C416</f>
        <v>506685.53789</v>
      </c>
      <c r="D410" s="174" t="n">
        <f aca="false">SUM(D411:D416)</f>
        <v>169330.34048</v>
      </c>
      <c r="E410" s="174" t="n">
        <f aca="false">SUM(E411:E416)</f>
        <v>168552.8156</v>
      </c>
      <c r="F410" s="174" t="n">
        <f aca="false">SUM(F411:F416)</f>
        <v>168802.38181</v>
      </c>
      <c r="G410" s="191"/>
      <c r="H410" s="191"/>
      <c r="I410" s="192"/>
      <c r="J410" s="192"/>
      <c r="K410" s="187"/>
      <c r="L410" s="187"/>
    </row>
    <row r="411" s="133" customFormat="true" ht="9.75" hidden="false" customHeight="true" outlineLevel="0" collapsed="false">
      <c r="A411" s="193" t="s">
        <v>197</v>
      </c>
      <c r="B411" s="193"/>
      <c r="C411" s="176" t="n">
        <f aca="false">D411+E411+F411</f>
        <v>0</v>
      </c>
      <c r="D411" s="174" t="n">
        <v>0</v>
      </c>
      <c r="E411" s="174" t="n">
        <v>0</v>
      </c>
      <c r="F411" s="174" t="n">
        <v>0</v>
      </c>
      <c r="G411" s="191"/>
      <c r="H411" s="191"/>
      <c r="I411" s="192"/>
      <c r="J411" s="192"/>
      <c r="K411" s="187"/>
      <c r="L411" s="187"/>
    </row>
    <row r="412" s="133" customFormat="true" ht="9.75" hidden="false" customHeight="true" outlineLevel="0" collapsed="false">
      <c r="A412" s="193" t="s">
        <v>198</v>
      </c>
      <c r="B412" s="193"/>
      <c r="C412" s="176" t="n">
        <f aca="false">D412+E412+F412</f>
        <v>503590.58765</v>
      </c>
      <c r="D412" s="174" t="n">
        <v>167780.34048</v>
      </c>
      <c r="E412" s="174" t="n">
        <v>167780.34048</v>
      </c>
      <c r="F412" s="176" t="n">
        <f aca="false">120209.09899+47820.8077</f>
        <v>168029.90669</v>
      </c>
      <c r="G412" s="191"/>
      <c r="H412" s="191"/>
      <c r="I412" s="192"/>
      <c r="J412" s="192"/>
      <c r="K412" s="187"/>
      <c r="L412" s="187"/>
    </row>
    <row r="413" s="133" customFormat="true" ht="9.75" hidden="false" customHeight="true" outlineLevel="0" collapsed="false">
      <c r="A413" s="193" t="s">
        <v>199</v>
      </c>
      <c r="B413" s="193"/>
      <c r="C413" s="176" t="n">
        <f aca="false">D413+E413+F413</f>
        <v>0</v>
      </c>
      <c r="D413" s="174" t="n">
        <v>0</v>
      </c>
      <c r="E413" s="176" t="n">
        <v>0</v>
      </c>
      <c r="F413" s="176" t="n">
        <v>0</v>
      </c>
      <c r="G413" s="191"/>
      <c r="H413" s="191"/>
      <c r="I413" s="192"/>
      <c r="J413" s="192"/>
      <c r="K413" s="187"/>
      <c r="L413" s="187"/>
    </row>
    <row r="414" s="133" customFormat="true" ht="9.75" hidden="false" customHeight="true" outlineLevel="0" collapsed="false">
      <c r="A414" s="193" t="s">
        <v>200</v>
      </c>
      <c r="B414" s="193"/>
      <c r="C414" s="176" t="n">
        <f aca="false">D414+E414+F414</f>
        <v>0</v>
      </c>
      <c r="D414" s="174" t="n">
        <v>0</v>
      </c>
      <c r="E414" s="176" t="n">
        <v>0</v>
      </c>
      <c r="F414" s="176" t="n">
        <v>0</v>
      </c>
      <c r="G414" s="191"/>
      <c r="H414" s="191"/>
      <c r="I414" s="192"/>
      <c r="J414" s="192"/>
      <c r="K414" s="187"/>
      <c r="L414" s="187"/>
    </row>
    <row r="415" s="133" customFormat="true" ht="10.5" hidden="false" customHeight="true" outlineLevel="0" collapsed="false">
      <c r="A415" s="193" t="s">
        <v>201</v>
      </c>
      <c r="B415" s="193"/>
      <c r="C415" s="176" t="n">
        <f aca="false">D415+E415+F415</f>
        <v>0</v>
      </c>
      <c r="D415" s="174" t="n">
        <v>0</v>
      </c>
      <c r="E415" s="176" t="n">
        <v>0</v>
      </c>
      <c r="F415" s="176" t="n">
        <v>0</v>
      </c>
      <c r="G415" s="191"/>
      <c r="H415" s="191"/>
      <c r="I415" s="192"/>
      <c r="J415" s="192"/>
      <c r="K415" s="187"/>
      <c r="L415" s="187"/>
    </row>
    <row r="416" s="133" customFormat="true" ht="10.5" hidden="false" customHeight="true" outlineLevel="0" collapsed="false">
      <c r="A416" s="193" t="s">
        <v>202</v>
      </c>
      <c r="B416" s="193"/>
      <c r="C416" s="176" t="n">
        <f aca="false">D416+E416+F416</f>
        <v>3094.95024</v>
      </c>
      <c r="D416" s="227" t="n">
        <v>1550</v>
      </c>
      <c r="E416" s="176" t="n">
        <v>772.47512</v>
      </c>
      <c r="F416" s="176" t="n">
        <v>772.47512</v>
      </c>
      <c r="G416" s="191"/>
      <c r="H416" s="191"/>
      <c r="I416" s="192"/>
      <c r="J416" s="192"/>
      <c r="K416" s="187"/>
      <c r="L416" s="187"/>
    </row>
    <row r="417" s="133" customFormat="true" ht="9.75" hidden="true" customHeight="true" outlineLevel="0" collapsed="false">
      <c r="A417" s="195"/>
      <c r="B417" s="194"/>
      <c r="C417" s="223"/>
      <c r="D417" s="174"/>
      <c r="E417" s="174"/>
      <c r="F417" s="174"/>
      <c r="G417" s="191"/>
      <c r="H417" s="191"/>
      <c r="I417" s="192"/>
      <c r="J417" s="192"/>
      <c r="K417" s="187"/>
      <c r="L417" s="187"/>
    </row>
    <row r="418" s="133" customFormat="true" ht="9.75" hidden="true" customHeight="true" outlineLevel="0" collapsed="false">
      <c r="A418" s="175"/>
      <c r="B418" s="175"/>
      <c r="C418" s="223"/>
      <c r="D418" s="174"/>
      <c r="E418" s="174"/>
      <c r="F418" s="174"/>
      <c r="G418" s="191"/>
      <c r="H418" s="191"/>
      <c r="I418" s="192"/>
      <c r="J418" s="192"/>
      <c r="K418" s="187"/>
      <c r="L418" s="187"/>
    </row>
    <row r="419" s="133" customFormat="true" ht="9.75" hidden="true" customHeight="true" outlineLevel="0" collapsed="false">
      <c r="A419" s="175"/>
      <c r="B419" s="175"/>
      <c r="C419" s="223"/>
      <c r="D419" s="174"/>
      <c r="E419" s="174"/>
      <c r="F419" s="174"/>
      <c r="G419" s="191"/>
      <c r="H419" s="191"/>
      <c r="I419" s="192"/>
      <c r="J419" s="192"/>
      <c r="K419" s="187"/>
      <c r="L419" s="187"/>
    </row>
    <row r="420" s="133" customFormat="true" ht="9.75" hidden="true" customHeight="true" outlineLevel="0" collapsed="false">
      <c r="A420" s="175"/>
      <c r="B420" s="175"/>
      <c r="C420" s="223"/>
      <c r="D420" s="174"/>
      <c r="E420" s="174"/>
      <c r="F420" s="174"/>
      <c r="G420" s="191"/>
      <c r="H420" s="191"/>
      <c r="I420" s="192"/>
      <c r="J420" s="192"/>
      <c r="K420" s="187"/>
      <c r="L420" s="187"/>
    </row>
    <row r="421" s="133" customFormat="true" ht="9.75" hidden="true" customHeight="true" outlineLevel="0" collapsed="false">
      <c r="A421" s="175"/>
      <c r="B421" s="175"/>
      <c r="C421" s="223"/>
      <c r="D421" s="174"/>
      <c r="E421" s="174"/>
      <c r="F421" s="174"/>
      <c r="G421" s="191"/>
      <c r="H421" s="191"/>
      <c r="I421" s="192"/>
      <c r="J421" s="192"/>
      <c r="K421" s="187"/>
      <c r="L421" s="187"/>
    </row>
    <row r="422" s="133" customFormat="true" ht="9.75" hidden="true" customHeight="true" outlineLevel="0" collapsed="false">
      <c r="A422" s="175"/>
      <c r="B422" s="175"/>
      <c r="C422" s="223"/>
      <c r="D422" s="174"/>
      <c r="E422" s="174"/>
      <c r="F422" s="174"/>
      <c r="G422" s="191"/>
      <c r="H422" s="191"/>
      <c r="I422" s="192"/>
      <c r="J422" s="192"/>
      <c r="K422" s="187"/>
      <c r="L422" s="187"/>
    </row>
    <row r="423" s="133" customFormat="true" ht="12.75" hidden="true" customHeight="true" outlineLevel="0" collapsed="false">
      <c r="A423" s="175"/>
      <c r="B423" s="175"/>
      <c r="C423" s="228"/>
      <c r="D423" s="174"/>
      <c r="E423" s="174"/>
      <c r="F423" s="174"/>
      <c r="G423" s="191"/>
      <c r="H423" s="191"/>
      <c r="I423" s="192"/>
      <c r="J423" s="192"/>
      <c r="K423" s="187"/>
      <c r="L423" s="187"/>
    </row>
    <row r="424" s="133" customFormat="true" ht="9.75" hidden="true" customHeight="true" outlineLevel="0" collapsed="false">
      <c r="A424" s="175"/>
      <c r="B424" s="175"/>
      <c r="C424" s="223"/>
      <c r="D424" s="174"/>
      <c r="E424" s="174"/>
      <c r="F424" s="174"/>
      <c r="G424" s="191"/>
      <c r="H424" s="191"/>
      <c r="I424" s="192"/>
      <c r="J424" s="192"/>
      <c r="K424" s="187"/>
      <c r="L424" s="187"/>
    </row>
    <row r="425" s="133" customFormat="true" ht="42" hidden="false" customHeight="true" outlineLevel="0" collapsed="false">
      <c r="A425" s="183" t="s">
        <v>346</v>
      </c>
      <c r="B425" s="197" t="s">
        <v>347</v>
      </c>
      <c r="C425" s="198"/>
      <c r="D425" s="174"/>
      <c r="E425" s="174"/>
      <c r="F425" s="174"/>
      <c r="G425" s="191"/>
      <c r="H425" s="191"/>
      <c r="I425" s="192"/>
      <c r="J425" s="192"/>
      <c r="K425" s="187"/>
      <c r="L425" s="187"/>
    </row>
    <row r="426" s="133" customFormat="true" ht="9.75" hidden="false" customHeight="true" outlineLevel="0" collapsed="false">
      <c r="A426" s="186" t="s">
        <v>204</v>
      </c>
      <c r="B426" s="186"/>
      <c r="C426" s="199" t="n">
        <f aca="false">C427+C428+C429+C430+C431+C432</f>
        <v>2453.416</v>
      </c>
      <c r="D426" s="174" t="n">
        <f aca="false">SUM(D427:D432)</f>
        <v>823.194</v>
      </c>
      <c r="E426" s="174" t="n">
        <f aca="false">SUM(E427:E432)</f>
        <v>815.111</v>
      </c>
      <c r="F426" s="174" t="n">
        <f aca="false">SUM(F427:F432)</f>
        <v>815.111</v>
      </c>
      <c r="G426" s="191"/>
      <c r="H426" s="191"/>
      <c r="I426" s="192"/>
      <c r="J426" s="192"/>
      <c r="K426" s="187"/>
      <c r="L426" s="187"/>
    </row>
    <row r="427" s="133" customFormat="true" ht="9.75" hidden="false" customHeight="true" outlineLevel="0" collapsed="false">
      <c r="A427" s="186" t="s">
        <v>197</v>
      </c>
      <c r="B427" s="186"/>
      <c r="C427" s="199" t="n">
        <f aca="false">D427+E427+F427</f>
        <v>0</v>
      </c>
      <c r="D427" s="174" t="n">
        <f aca="false">D435+D444+D453</f>
        <v>0</v>
      </c>
      <c r="E427" s="174" t="n">
        <f aca="false">E435+E444+E453</f>
        <v>0</v>
      </c>
      <c r="F427" s="174" t="n">
        <f aca="false">F435+F444+F453</f>
        <v>0</v>
      </c>
      <c r="G427" s="191"/>
      <c r="H427" s="191"/>
      <c r="I427" s="192"/>
      <c r="J427" s="192"/>
      <c r="K427" s="187"/>
      <c r="L427" s="187"/>
    </row>
    <row r="428" s="133" customFormat="true" ht="9.75" hidden="false" customHeight="true" outlineLevel="0" collapsed="false">
      <c r="A428" s="186" t="s">
        <v>198</v>
      </c>
      <c r="B428" s="186"/>
      <c r="C428" s="199" t="n">
        <f aca="false">D428+E428+F428</f>
        <v>2453.416</v>
      </c>
      <c r="D428" s="174" t="n">
        <f aca="false">D436+D445+D454</f>
        <v>823.194</v>
      </c>
      <c r="E428" s="174" t="n">
        <f aca="false">E436+E445+E454</f>
        <v>815.111</v>
      </c>
      <c r="F428" s="174" t="n">
        <f aca="false">F436+F445+F454</f>
        <v>815.111</v>
      </c>
      <c r="G428" s="191"/>
      <c r="H428" s="191"/>
      <c r="I428" s="192"/>
      <c r="J428" s="192"/>
      <c r="K428" s="187"/>
      <c r="L428" s="187"/>
    </row>
    <row r="429" s="133" customFormat="true" ht="9.75" hidden="false" customHeight="true" outlineLevel="0" collapsed="false">
      <c r="A429" s="186" t="s">
        <v>199</v>
      </c>
      <c r="B429" s="186"/>
      <c r="C429" s="199" t="n">
        <f aca="false">D429+E429+F429</f>
        <v>0</v>
      </c>
      <c r="D429" s="174" t="n">
        <f aca="false">D437+D446+D455</f>
        <v>0</v>
      </c>
      <c r="E429" s="174" t="n">
        <f aca="false">E437+E446+E455</f>
        <v>0</v>
      </c>
      <c r="F429" s="174" t="n">
        <f aca="false">F437+F446+F455</f>
        <v>0</v>
      </c>
      <c r="G429" s="191"/>
      <c r="H429" s="191"/>
      <c r="I429" s="192"/>
      <c r="J429" s="192"/>
      <c r="K429" s="187"/>
      <c r="L429" s="187"/>
    </row>
    <row r="430" s="133" customFormat="true" ht="9.75" hidden="false" customHeight="true" outlineLevel="0" collapsed="false">
      <c r="A430" s="186" t="s">
        <v>200</v>
      </c>
      <c r="B430" s="186"/>
      <c r="C430" s="199" t="n">
        <f aca="false">D430+E430+F430</f>
        <v>0</v>
      </c>
      <c r="D430" s="174" t="n">
        <f aca="false">D438+D447+D456</f>
        <v>0</v>
      </c>
      <c r="E430" s="174" t="n">
        <f aca="false">E438+E447+E456</f>
        <v>0</v>
      </c>
      <c r="F430" s="174" t="n">
        <f aca="false">F438+F447+F456</f>
        <v>0</v>
      </c>
      <c r="G430" s="191"/>
      <c r="H430" s="191"/>
      <c r="I430" s="192"/>
      <c r="J430" s="192"/>
      <c r="K430" s="187"/>
      <c r="L430" s="187"/>
    </row>
    <row r="431" s="133" customFormat="true" ht="9.75" hidden="false" customHeight="true" outlineLevel="0" collapsed="false">
      <c r="A431" s="186" t="s">
        <v>201</v>
      </c>
      <c r="B431" s="186"/>
      <c r="C431" s="199" t="n">
        <f aca="false">D431+E431+F431</f>
        <v>0</v>
      </c>
      <c r="D431" s="174" t="n">
        <f aca="false">D439+D448+D457</f>
        <v>0</v>
      </c>
      <c r="E431" s="174" t="n">
        <f aca="false">E439+E448+E457</f>
        <v>0</v>
      </c>
      <c r="F431" s="174" t="n">
        <f aca="false">F439+F448+F457</f>
        <v>0</v>
      </c>
      <c r="G431" s="191"/>
      <c r="H431" s="191"/>
      <c r="I431" s="192"/>
      <c r="J431" s="192"/>
      <c r="K431" s="187"/>
      <c r="L431" s="187"/>
    </row>
    <row r="432" s="133" customFormat="true" ht="9.75" hidden="false" customHeight="true" outlineLevel="0" collapsed="false">
      <c r="A432" s="186" t="s">
        <v>202</v>
      </c>
      <c r="B432" s="186"/>
      <c r="C432" s="199" t="n">
        <f aca="false">D432+E432+F432</f>
        <v>0</v>
      </c>
      <c r="D432" s="174" t="n">
        <f aca="false">D440+D449+D458</f>
        <v>0</v>
      </c>
      <c r="E432" s="174" t="n">
        <f aca="false">E440+E449+E458</f>
        <v>0</v>
      </c>
      <c r="F432" s="174" t="n">
        <f aca="false">F440+F449+F458</f>
        <v>0</v>
      </c>
      <c r="G432" s="191"/>
      <c r="H432" s="191"/>
      <c r="I432" s="192"/>
      <c r="J432" s="192"/>
      <c r="K432" s="187"/>
      <c r="L432" s="187"/>
    </row>
    <row r="433" s="133" customFormat="true" ht="42" hidden="false" customHeight="true" outlineLevel="0" collapsed="false">
      <c r="A433" s="188" t="s">
        <v>348</v>
      </c>
      <c r="B433" s="189" t="s">
        <v>349</v>
      </c>
      <c r="C433" s="190"/>
      <c r="D433" s="174"/>
      <c r="E433" s="174"/>
      <c r="F433" s="174"/>
      <c r="G433" s="191"/>
      <c r="H433" s="191"/>
      <c r="I433" s="192"/>
      <c r="J433" s="192"/>
      <c r="K433" s="187"/>
      <c r="L433" s="187"/>
    </row>
    <row r="434" s="133" customFormat="true" ht="9.75" hidden="false" customHeight="true" outlineLevel="0" collapsed="false">
      <c r="A434" s="193" t="s">
        <v>204</v>
      </c>
      <c r="B434" s="193"/>
      <c r="C434" s="176" t="n">
        <f aca="false">C435+C436+C437+C438+C439+C440</f>
        <v>373.842</v>
      </c>
      <c r="D434" s="174" t="n">
        <f aca="false">SUM(D435:D440)</f>
        <v>124.614</v>
      </c>
      <c r="E434" s="174" t="n">
        <f aca="false">SUM(E435:E440)</f>
        <v>124.614</v>
      </c>
      <c r="F434" s="174" t="n">
        <f aca="false">SUM(F435:F440)</f>
        <v>124.614</v>
      </c>
      <c r="G434" s="191"/>
      <c r="H434" s="191"/>
      <c r="I434" s="192"/>
      <c r="J434" s="192"/>
      <c r="K434" s="187"/>
      <c r="L434" s="187"/>
    </row>
    <row r="435" s="133" customFormat="true" ht="9.75" hidden="false" customHeight="true" outlineLevel="0" collapsed="false">
      <c r="A435" s="193" t="s">
        <v>197</v>
      </c>
      <c r="B435" s="193"/>
      <c r="C435" s="176" t="n">
        <f aca="false">D435+E435+F435</f>
        <v>0</v>
      </c>
      <c r="D435" s="174" t="n">
        <v>0</v>
      </c>
      <c r="E435" s="174" t="n">
        <v>0</v>
      </c>
      <c r="F435" s="174" t="n">
        <v>0</v>
      </c>
      <c r="G435" s="191"/>
      <c r="H435" s="191"/>
      <c r="I435" s="192"/>
      <c r="J435" s="192"/>
      <c r="K435" s="187"/>
      <c r="L435" s="187"/>
    </row>
    <row r="436" s="133" customFormat="true" ht="9.75" hidden="false" customHeight="true" outlineLevel="0" collapsed="false">
      <c r="A436" s="193" t="s">
        <v>198</v>
      </c>
      <c r="B436" s="193"/>
      <c r="C436" s="176" t="n">
        <f aca="false">D436+E436+F436</f>
        <v>373.842</v>
      </c>
      <c r="D436" s="176" t="n">
        <v>124.614</v>
      </c>
      <c r="E436" s="174" t="n">
        <v>124.614</v>
      </c>
      <c r="F436" s="174" t="n">
        <v>124.614</v>
      </c>
      <c r="G436" s="191"/>
      <c r="H436" s="191"/>
      <c r="I436" s="192"/>
      <c r="J436" s="192"/>
      <c r="K436" s="187"/>
      <c r="L436" s="187"/>
    </row>
    <row r="437" s="133" customFormat="true" ht="9.75" hidden="false" customHeight="true" outlineLevel="0" collapsed="false">
      <c r="A437" s="193" t="s">
        <v>199</v>
      </c>
      <c r="B437" s="193"/>
      <c r="C437" s="176" t="n">
        <f aca="false">D437+E437+F437</f>
        <v>0</v>
      </c>
      <c r="D437" s="174" t="n">
        <v>0</v>
      </c>
      <c r="E437" s="174" t="n">
        <v>0</v>
      </c>
      <c r="F437" s="174" t="n">
        <v>0</v>
      </c>
      <c r="G437" s="191"/>
      <c r="H437" s="191"/>
      <c r="I437" s="192"/>
      <c r="J437" s="192"/>
      <c r="K437" s="187"/>
      <c r="L437" s="187"/>
    </row>
    <row r="438" s="133" customFormat="true" ht="9.75" hidden="false" customHeight="true" outlineLevel="0" collapsed="false">
      <c r="A438" s="193" t="s">
        <v>200</v>
      </c>
      <c r="B438" s="193"/>
      <c r="C438" s="176" t="n">
        <f aca="false">D438+E438+F438</f>
        <v>0</v>
      </c>
      <c r="D438" s="174" t="n">
        <v>0</v>
      </c>
      <c r="E438" s="174" t="n">
        <v>0</v>
      </c>
      <c r="F438" s="174" t="n">
        <v>0</v>
      </c>
      <c r="G438" s="191"/>
      <c r="H438" s="191"/>
      <c r="I438" s="192"/>
      <c r="J438" s="192"/>
      <c r="K438" s="187"/>
      <c r="L438" s="187"/>
    </row>
    <row r="439" s="133" customFormat="true" ht="12.75" hidden="false" customHeight="true" outlineLevel="0" collapsed="false">
      <c r="A439" s="193" t="s">
        <v>201</v>
      </c>
      <c r="B439" s="193"/>
      <c r="C439" s="176" t="n">
        <f aca="false">D439+E439+F439</f>
        <v>0</v>
      </c>
      <c r="D439" s="174" t="n">
        <v>0</v>
      </c>
      <c r="E439" s="174" t="n">
        <v>0</v>
      </c>
      <c r="F439" s="174" t="n">
        <v>0</v>
      </c>
      <c r="G439" s="191"/>
      <c r="H439" s="191"/>
      <c r="I439" s="192"/>
      <c r="J439" s="192"/>
      <c r="K439" s="187"/>
      <c r="L439" s="187"/>
    </row>
    <row r="440" s="133" customFormat="true" ht="9.75" hidden="false" customHeight="true" outlineLevel="0" collapsed="false">
      <c r="A440" s="193" t="s">
        <v>202</v>
      </c>
      <c r="B440" s="193"/>
      <c r="C440" s="176" t="n">
        <f aca="false">D440+E440+F440</f>
        <v>0</v>
      </c>
      <c r="D440" s="174" t="n">
        <v>0</v>
      </c>
      <c r="E440" s="174" t="n">
        <v>0</v>
      </c>
      <c r="F440" s="174" t="n">
        <v>0</v>
      </c>
      <c r="G440" s="191"/>
      <c r="H440" s="191"/>
      <c r="I440" s="192"/>
      <c r="J440" s="192"/>
      <c r="K440" s="187"/>
      <c r="L440" s="187"/>
    </row>
    <row r="441" s="187" customFormat="true" ht="41.25" hidden="true" customHeight="true" outlineLevel="0" collapsed="false">
      <c r="A441" s="188" t="s">
        <v>342</v>
      </c>
      <c r="B441" s="189" t="s">
        <v>350</v>
      </c>
      <c r="C441" s="190"/>
      <c r="D441" s="174"/>
      <c r="E441" s="174"/>
      <c r="F441" s="174"/>
      <c r="G441" s="191"/>
      <c r="H441" s="194"/>
      <c r="I441" s="192"/>
      <c r="J441" s="195"/>
    </row>
    <row r="442" s="133" customFormat="true" ht="92.25" hidden="false" customHeight="true" outlineLevel="0" collapsed="false">
      <c r="A442" s="188" t="s">
        <v>351</v>
      </c>
      <c r="B442" s="189" t="s">
        <v>352</v>
      </c>
      <c r="C442" s="190"/>
      <c r="D442" s="174"/>
      <c r="E442" s="174"/>
      <c r="F442" s="174"/>
      <c r="G442" s="191"/>
      <c r="H442" s="191"/>
      <c r="I442" s="192"/>
      <c r="J442" s="192"/>
      <c r="K442" s="187"/>
      <c r="L442" s="187"/>
    </row>
    <row r="443" s="133" customFormat="true" ht="9.75" hidden="false" customHeight="true" outlineLevel="0" collapsed="false">
      <c r="A443" s="193" t="s">
        <v>204</v>
      </c>
      <c r="B443" s="193"/>
      <c r="C443" s="176" t="n">
        <f aca="false">C444+C445+C446+C447+C448+C449</f>
        <v>1431.784</v>
      </c>
      <c r="D443" s="174" t="n">
        <f aca="false">SUM(D444:D449)</f>
        <v>482.65</v>
      </c>
      <c r="E443" s="174" t="n">
        <f aca="false">SUM(E444:E449)</f>
        <v>474.567</v>
      </c>
      <c r="F443" s="174" t="n">
        <f aca="false">SUM(F444:F449)</f>
        <v>474.567</v>
      </c>
      <c r="G443" s="191"/>
      <c r="H443" s="191"/>
      <c r="I443" s="192"/>
      <c r="J443" s="192"/>
      <c r="K443" s="187"/>
      <c r="L443" s="187"/>
    </row>
    <row r="444" s="133" customFormat="true" ht="9.75" hidden="false" customHeight="true" outlineLevel="0" collapsed="false">
      <c r="A444" s="193" t="s">
        <v>197</v>
      </c>
      <c r="B444" s="193"/>
      <c r="C444" s="176" t="n">
        <f aca="false">D444+E444+F444</f>
        <v>0</v>
      </c>
      <c r="D444" s="174" t="n">
        <v>0</v>
      </c>
      <c r="E444" s="174" t="n">
        <v>0</v>
      </c>
      <c r="F444" s="174" t="n">
        <v>0</v>
      </c>
      <c r="G444" s="191"/>
      <c r="H444" s="191"/>
      <c r="I444" s="192"/>
      <c r="J444" s="192"/>
      <c r="K444" s="187"/>
      <c r="L444" s="187"/>
    </row>
    <row r="445" s="133" customFormat="true" ht="9.75" hidden="false" customHeight="true" outlineLevel="0" collapsed="false">
      <c r="A445" s="193" t="s">
        <v>198</v>
      </c>
      <c r="B445" s="193"/>
      <c r="C445" s="176" t="n">
        <f aca="false">D445+E445+F445</f>
        <v>1431.784</v>
      </c>
      <c r="D445" s="176" t="n">
        <f aca="false">300+182.65</f>
        <v>482.65</v>
      </c>
      <c r="E445" s="176" t="n">
        <f aca="false">291.917+182.65</f>
        <v>474.567</v>
      </c>
      <c r="F445" s="176" t="n">
        <f aca="false">291.917+182.65</f>
        <v>474.567</v>
      </c>
      <c r="G445" s="191"/>
      <c r="H445" s="191"/>
      <c r="I445" s="192"/>
      <c r="J445" s="192"/>
      <c r="K445" s="187"/>
      <c r="L445" s="187"/>
    </row>
    <row r="446" s="133" customFormat="true" ht="9.75" hidden="false" customHeight="true" outlineLevel="0" collapsed="false">
      <c r="A446" s="193" t="s">
        <v>199</v>
      </c>
      <c r="B446" s="193"/>
      <c r="C446" s="176" t="n">
        <f aca="false">D446+E446+F446</f>
        <v>0</v>
      </c>
      <c r="D446" s="174" t="n">
        <v>0</v>
      </c>
      <c r="E446" s="174" t="n">
        <v>0</v>
      </c>
      <c r="F446" s="174" t="n">
        <v>0</v>
      </c>
      <c r="G446" s="191"/>
      <c r="H446" s="191"/>
      <c r="I446" s="192"/>
      <c r="J446" s="192"/>
      <c r="K446" s="187"/>
      <c r="L446" s="187"/>
    </row>
    <row r="447" s="133" customFormat="true" ht="9.75" hidden="false" customHeight="true" outlineLevel="0" collapsed="false">
      <c r="A447" s="193" t="s">
        <v>200</v>
      </c>
      <c r="B447" s="193"/>
      <c r="C447" s="176" t="n">
        <f aca="false">D447+E447+F447</f>
        <v>0</v>
      </c>
      <c r="D447" s="174" t="n">
        <v>0</v>
      </c>
      <c r="E447" s="174" t="n">
        <v>0</v>
      </c>
      <c r="F447" s="174" t="n">
        <v>0</v>
      </c>
      <c r="G447" s="191"/>
      <c r="H447" s="191"/>
      <c r="I447" s="192"/>
      <c r="J447" s="192"/>
      <c r="K447" s="187"/>
      <c r="L447" s="187"/>
    </row>
    <row r="448" s="133" customFormat="true" ht="11.25" hidden="false" customHeight="true" outlineLevel="0" collapsed="false">
      <c r="A448" s="193" t="s">
        <v>201</v>
      </c>
      <c r="B448" s="193"/>
      <c r="C448" s="176" t="n">
        <f aca="false">D448+E448+F448</f>
        <v>0</v>
      </c>
      <c r="D448" s="174" t="n">
        <v>0</v>
      </c>
      <c r="E448" s="174" t="n">
        <v>0</v>
      </c>
      <c r="F448" s="174" t="n">
        <v>0</v>
      </c>
      <c r="G448" s="191"/>
      <c r="H448" s="191"/>
      <c r="I448" s="192"/>
      <c r="J448" s="192"/>
      <c r="K448" s="187"/>
      <c r="L448" s="187"/>
    </row>
    <row r="449" s="133" customFormat="true" ht="9.75" hidden="false" customHeight="true" outlineLevel="0" collapsed="false">
      <c r="A449" s="193" t="s">
        <v>202</v>
      </c>
      <c r="B449" s="193"/>
      <c r="C449" s="176" t="n">
        <f aca="false">D449+E449+F449</f>
        <v>0</v>
      </c>
      <c r="D449" s="174" t="n">
        <v>0</v>
      </c>
      <c r="E449" s="174" t="n">
        <v>0</v>
      </c>
      <c r="F449" s="174" t="n">
        <v>0</v>
      </c>
      <c r="G449" s="191"/>
      <c r="H449" s="191"/>
      <c r="I449" s="192"/>
      <c r="J449" s="192"/>
      <c r="K449" s="187"/>
      <c r="L449" s="187"/>
    </row>
    <row r="450" s="133" customFormat="true" ht="42" hidden="false" customHeight="true" outlineLevel="0" collapsed="false">
      <c r="A450" s="188" t="s">
        <v>346</v>
      </c>
      <c r="B450" s="189" t="s">
        <v>353</v>
      </c>
      <c r="C450" s="190"/>
      <c r="D450" s="174"/>
      <c r="E450" s="174"/>
      <c r="F450" s="174"/>
      <c r="G450" s="191"/>
      <c r="H450" s="194"/>
      <c r="I450" s="192"/>
      <c r="J450" s="195"/>
      <c r="K450" s="187"/>
      <c r="L450" s="187"/>
    </row>
    <row r="451" s="133" customFormat="true" ht="51.75" hidden="false" customHeight="true" outlineLevel="0" collapsed="false">
      <c r="A451" s="188" t="s">
        <v>354</v>
      </c>
      <c r="B451" s="189" t="s">
        <v>355</v>
      </c>
      <c r="C451" s="190"/>
      <c r="D451" s="174"/>
      <c r="E451" s="174"/>
      <c r="F451" s="174"/>
      <c r="G451" s="191"/>
      <c r="H451" s="191"/>
      <c r="I451" s="192"/>
      <c r="J451" s="192"/>
      <c r="K451" s="187"/>
      <c r="L451" s="187"/>
    </row>
    <row r="452" s="133" customFormat="true" ht="9.75" hidden="false" customHeight="true" outlineLevel="0" collapsed="false">
      <c r="A452" s="193" t="s">
        <v>204</v>
      </c>
      <c r="B452" s="193"/>
      <c r="C452" s="176" t="n">
        <f aca="false">C453+C454+C455+C456+C457+C458</f>
        <v>647.79</v>
      </c>
      <c r="D452" s="174" t="n">
        <f aca="false">SUM(D453:D458)</f>
        <v>215.93</v>
      </c>
      <c r="E452" s="174" t="n">
        <f aca="false">SUM(E453:E458)</f>
        <v>215.93</v>
      </c>
      <c r="F452" s="174" t="n">
        <f aca="false">SUM(F453:F458)</f>
        <v>215.93</v>
      </c>
      <c r="G452" s="191"/>
      <c r="H452" s="191"/>
      <c r="I452" s="192"/>
      <c r="J452" s="192"/>
      <c r="K452" s="187"/>
      <c r="L452" s="187"/>
    </row>
    <row r="453" s="133" customFormat="true" ht="9.75" hidden="false" customHeight="true" outlineLevel="0" collapsed="false">
      <c r="A453" s="193" t="s">
        <v>197</v>
      </c>
      <c r="B453" s="193"/>
      <c r="C453" s="176" t="n">
        <f aca="false">D453+E453+F453</f>
        <v>0</v>
      </c>
      <c r="D453" s="174" t="n">
        <v>0</v>
      </c>
      <c r="E453" s="174" t="n">
        <v>0</v>
      </c>
      <c r="F453" s="174" t="n">
        <v>0</v>
      </c>
      <c r="G453" s="191"/>
      <c r="H453" s="191"/>
      <c r="I453" s="192"/>
      <c r="J453" s="192"/>
      <c r="K453" s="187"/>
      <c r="L453" s="187"/>
    </row>
    <row r="454" s="133" customFormat="true" ht="9.75" hidden="false" customHeight="true" outlineLevel="0" collapsed="false">
      <c r="A454" s="193" t="s">
        <v>198</v>
      </c>
      <c r="B454" s="193"/>
      <c r="C454" s="176" t="n">
        <f aca="false">D454+E454+F454</f>
        <v>647.79</v>
      </c>
      <c r="D454" s="174" t="n">
        <v>215.93</v>
      </c>
      <c r="E454" s="174" t="n">
        <v>215.93</v>
      </c>
      <c r="F454" s="174" t="n">
        <v>215.93</v>
      </c>
      <c r="G454" s="191"/>
      <c r="H454" s="191"/>
      <c r="I454" s="192"/>
      <c r="J454" s="192"/>
      <c r="K454" s="187"/>
      <c r="L454" s="187"/>
    </row>
    <row r="455" s="133" customFormat="true" ht="9.75" hidden="false" customHeight="true" outlineLevel="0" collapsed="false">
      <c r="A455" s="193" t="s">
        <v>199</v>
      </c>
      <c r="B455" s="193"/>
      <c r="C455" s="176" t="n">
        <f aca="false">D455+E455+F455</f>
        <v>0</v>
      </c>
      <c r="D455" s="174" t="n">
        <v>0</v>
      </c>
      <c r="E455" s="174" t="n">
        <v>0</v>
      </c>
      <c r="F455" s="174" t="n">
        <v>0</v>
      </c>
      <c r="G455" s="191"/>
      <c r="H455" s="191"/>
      <c r="I455" s="192"/>
      <c r="J455" s="192"/>
      <c r="K455" s="187"/>
      <c r="L455" s="187"/>
    </row>
    <row r="456" s="133" customFormat="true" ht="9.75" hidden="false" customHeight="true" outlineLevel="0" collapsed="false">
      <c r="A456" s="193" t="s">
        <v>200</v>
      </c>
      <c r="B456" s="193"/>
      <c r="C456" s="176" t="n">
        <f aca="false">D456+E456+F456</f>
        <v>0</v>
      </c>
      <c r="D456" s="174" t="n">
        <v>0</v>
      </c>
      <c r="E456" s="174" t="n">
        <v>0</v>
      </c>
      <c r="F456" s="174" t="n">
        <v>0</v>
      </c>
      <c r="G456" s="191"/>
      <c r="H456" s="191"/>
      <c r="I456" s="192"/>
      <c r="J456" s="192"/>
      <c r="K456" s="187"/>
      <c r="L456" s="187"/>
    </row>
    <row r="457" s="133" customFormat="true" ht="10.5" hidden="false" customHeight="true" outlineLevel="0" collapsed="false">
      <c r="A457" s="193" t="s">
        <v>201</v>
      </c>
      <c r="B457" s="193"/>
      <c r="C457" s="176" t="n">
        <f aca="false">D457+E457+F457</f>
        <v>0</v>
      </c>
      <c r="D457" s="174" t="n">
        <v>0</v>
      </c>
      <c r="E457" s="174" t="n">
        <v>0</v>
      </c>
      <c r="F457" s="174" t="n">
        <v>0</v>
      </c>
      <c r="G457" s="191"/>
      <c r="H457" s="191"/>
      <c r="I457" s="192"/>
      <c r="J457" s="192"/>
      <c r="K457" s="187"/>
      <c r="L457" s="187"/>
    </row>
    <row r="458" s="133" customFormat="true" ht="9.75" hidden="false" customHeight="true" outlineLevel="0" collapsed="false">
      <c r="A458" s="193" t="s">
        <v>202</v>
      </c>
      <c r="B458" s="193"/>
      <c r="C458" s="176" t="n">
        <f aca="false">D458+E458+F458</f>
        <v>0</v>
      </c>
      <c r="D458" s="174" t="n">
        <v>0</v>
      </c>
      <c r="E458" s="174" t="n">
        <v>0</v>
      </c>
      <c r="F458" s="174" t="n">
        <v>0</v>
      </c>
      <c r="G458" s="191"/>
      <c r="H458" s="191"/>
      <c r="I458" s="192"/>
      <c r="J458" s="192"/>
      <c r="K458" s="187"/>
      <c r="L458" s="187"/>
    </row>
    <row r="459" s="124" customFormat="true" ht="19.5" hidden="false" customHeight="false" outlineLevel="0" collapsed="false">
      <c r="A459" s="209" t="s">
        <v>356</v>
      </c>
      <c r="B459" s="210" t="s">
        <v>357</v>
      </c>
      <c r="C459" s="211"/>
      <c r="D459" s="212"/>
      <c r="E459" s="212"/>
      <c r="F459" s="212"/>
      <c r="G459" s="213"/>
      <c r="H459" s="213"/>
      <c r="I459" s="192"/>
      <c r="J459" s="192"/>
      <c r="K459" s="169"/>
      <c r="L459" s="169"/>
    </row>
    <row r="460" s="133" customFormat="true" ht="9.75" hidden="false" customHeight="true" outlineLevel="0" collapsed="false">
      <c r="A460" s="181" t="s">
        <v>204</v>
      </c>
      <c r="B460" s="181"/>
      <c r="C460" s="182" t="n">
        <f aca="false">SUM(C461:C466)</f>
        <v>253787.48715</v>
      </c>
      <c r="D460" s="174" t="n">
        <f aca="false">SUM(D461:D466)</f>
        <v>86651.69149</v>
      </c>
      <c r="E460" s="174" t="n">
        <f aca="false">SUM(E461:E466)</f>
        <v>86060.30425</v>
      </c>
      <c r="F460" s="174" t="n">
        <f aca="false">SUM(F461:F466)</f>
        <v>85022.8345</v>
      </c>
      <c r="G460" s="191"/>
      <c r="H460" s="194"/>
      <c r="I460" s="192"/>
      <c r="J460" s="192"/>
      <c r="K460" s="187"/>
      <c r="L460" s="187"/>
    </row>
    <row r="461" s="133" customFormat="true" ht="9.75" hidden="false" customHeight="true" outlineLevel="0" collapsed="false">
      <c r="A461" s="181" t="s">
        <v>197</v>
      </c>
      <c r="B461" s="181"/>
      <c r="C461" s="182" t="n">
        <f aca="false">C469+C493+C533+C561+C589+C605+C629</f>
        <v>2447.4</v>
      </c>
      <c r="D461" s="174" t="n">
        <f aca="false">D469+D493+D533+D561+D589+D605+D629+D645+D661</f>
        <v>815.8</v>
      </c>
      <c r="E461" s="174" t="n">
        <f aca="false">E469+E493+E533+E561+E589+E605+E629+E645+E661</f>
        <v>815.8</v>
      </c>
      <c r="F461" s="174" t="n">
        <f aca="false">F469+F493+F533+F561+F589+F605+F629+F645+F661</f>
        <v>815.8</v>
      </c>
      <c r="G461" s="191"/>
      <c r="H461" s="194"/>
      <c r="I461" s="192"/>
      <c r="J461" s="192"/>
      <c r="K461" s="187"/>
      <c r="L461" s="187"/>
    </row>
    <row r="462" s="133" customFormat="true" ht="9.75" hidden="false" customHeight="true" outlineLevel="0" collapsed="false">
      <c r="A462" s="181" t="s">
        <v>198</v>
      </c>
      <c r="B462" s="181"/>
      <c r="C462" s="182" t="n">
        <f aca="false">C470+C494+C534+C562+C590+C606+C630</f>
        <v>249106.52689</v>
      </c>
      <c r="D462" s="174" t="n">
        <f aca="false">D470+D494+D534+D562+D590+D606+D630+D646+D662</f>
        <v>85085.89149</v>
      </c>
      <c r="E462" s="174" t="n">
        <f aca="false">E470+E494+E534+E562+E590+E606+E630+E646+E662</f>
        <v>84513.64506</v>
      </c>
      <c r="F462" s="174" t="n">
        <f aca="false">F470+F494+F534+F562+F590+F606+F630+F646+F662</f>
        <v>83454.33343</v>
      </c>
      <c r="G462" s="191"/>
      <c r="H462" s="194"/>
      <c r="I462" s="192"/>
      <c r="J462" s="192"/>
      <c r="K462" s="187"/>
      <c r="L462" s="187"/>
    </row>
    <row r="463" s="133" customFormat="true" ht="9.75" hidden="false" customHeight="true" outlineLevel="0" collapsed="false">
      <c r="A463" s="181" t="s">
        <v>199</v>
      </c>
      <c r="B463" s="181"/>
      <c r="C463" s="182" t="n">
        <f aca="false">C471+C495+C535+C563+C591+C607+C631</f>
        <v>0</v>
      </c>
      <c r="D463" s="174" t="n">
        <f aca="false">D471+D495+D535+D563+D591+D607+D631+D647+D663</f>
        <v>0</v>
      </c>
      <c r="E463" s="174" t="n">
        <f aca="false">E471+E495+E535+E563+E591+E607+E631+E647+E663</f>
        <v>0</v>
      </c>
      <c r="F463" s="174" t="n">
        <f aca="false">F471+F495+F535+F563+F591+F607+F631+F647+F663</f>
        <v>0</v>
      </c>
      <c r="G463" s="191"/>
      <c r="H463" s="194"/>
      <c r="I463" s="192"/>
      <c r="J463" s="192"/>
      <c r="K463" s="187"/>
      <c r="L463" s="187"/>
    </row>
    <row r="464" s="133" customFormat="true" ht="9.75" hidden="false" customHeight="true" outlineLevel="0" collapsed="false">
      <c r="A464" s="181" t="s">
        <v>200</v>
      </c>
      <c r="B464" s="181"/>
      <c r="C464" s="182" t="n">
        <f aca="false">C472+C496+C536+C564+C592+C608+C632</f>
        <v>0</v>
      </c>
      <c r="D464" s="174" t="n">
        <f aca="false">D472+D496+D536+D564+D592+D608+D632+D648+D664</f>
        <v>0</v>
      </c>
      <c r="E464" s="174" t="n">
        <f aca="false">E472+E496+E536+E564+E592+E608+E632+E648+E664</f>
        <v>0</v>
      </c>
      <c r="F464" s="174" t="n">
        <f aca="false">F472+F496+F536+F564+F592+F608+F632+F648+F664</f>
        <v>0</v>
      </c>
      <c r="G464" s="191"/>
      <c r="H464" s="194"/>
      <c r="I464" s="192"/>
      <c r="J464" s="192"/>
      <c r="K464" s="187"/>
      <c r="L464" s="187"/>
    </row>
    <row r="465" s="133" customFormat="true" ht="9.75" hidden="false" customHeight="true" outlineLevel="0" collapsed="false">
      <c r="A465" s="181" t="s">
        <v>201</v>
      </c>
      <c r="B465" s="181"/>
      <c r="C465" s="182" t="n">
        <f aca="false">C473+C497+C537+C565+C593+C609+C633</f>
        <v>0</v>
      </c>
      <c r="D465" s="174" t="n">
        <f aca="false">D473+D497+D537+D565+D593+D609+D633+D649+D665</f>
        <v>0</v>
      </c>
      <c r="E465" s="174" t="n">
        <f aca="false">E473+E497+E537+E565+E593+E609+E633+E649+E665</f>
        <v>0</v>
      </c>
      <c r="F465" s="174" t="n">
        <f aca="false">F473+F497+F537+F565+F593+F609+F633+F649+F665</f>
        <v>0</v>
      </c>
      <c r="G465" s="191"/>
      <c r="H465" s="194"/>
      <c r="I465" s="192"/>
      <c r="J465" s="192"/>
      <c r="K465" s="187"/>
      <c r="L465" s="187"/>
    </row>
    <row r="466" s="133" customFormat="true" ht="9.75" hidden="false" customHeight="true" outlineLevel="0" collapsed="false">
      <c r="A466" s="181" t="s">
        <v>202</v>
      </c>
      <c r="B466" s="181"/>
      <c r="C466" s="182" t="n">
        <f aca="false">C474+C498+C538+C566+C594+C610+C634</f>
        <v>2233.56026</v>
      </c>
      <c r="D466" s="174" t="n">
        <f aca="false">D474+D498+D538+D566+D594+D610+D634+D650+D666</f>
        <v>750</v>
      </c>
      <c r="E466" s="174" t="n">
        <f aca="false">E474+E498+E538+E566+E594+E610+E634+E650+E666</f>
        <v>730.85919</v>
      </c>
      <c r="F466" s="174" t="n">
        <f aca="false">F474+F498+F538+F566+F594+F610+F634+F650+F666</f>
        <v>752.70107</v>
      </c>
      <c r="G466" s="191"/>
      <c r="H466" s="194"/>
      <c r="I466" s="192"/>
      <c r="J466" s="192"/>
      <c r="K466" s="187"/>
      <c r="L466" s="187"/>
    </row>
    <row r="467" s="133" customFormat="true" ht="21.75" hidden="false" customHeight="true" outlineLevel="0" collapsed="false">
      <c r="A467" s="183" t="s">
        <v>358</v>
      </c>
      <c r="B467" s="197" t="s">
        <v>359</v>
      </c>
      <c r="C467" s="198"/>
      <c r="D467" s="174"/>
      <c r="E467" s="174"/>
      <c r="F467" s="174"/>
      <c r="G467" s="191"/>
      <c r="H467" s="191"/>
      <c r="I467" s="192"/>
      <c r="J467" s="192"/>
      <c r="K467" s="187"/>
      <c r="L467" s="187"/>
    </row>
    <row r="468" s="133" customFormat="true" ht="10.5" hidden="false" customHeight="true" outlineLevel="0" collapsed="false">
      <c r="A468" s="186" t="s">
        <v>204</v>
      </c>
      <c r="B468" s="186"/>
      <c r="C468" s="199" t="n">
        <f aca="false">C469+C470+C471+C472+C473+C474</f>
        <v>147323.0277</v>
      </c>
      <c r="D468" s="174" t="n">
        <f aca="false">SUM(D469:D474)</f>
        <v>49485.71212</v>
      </c>
      <c r="E468" s="174" t="n">
        <f aca="false">SUM(E469:E474)</f>
        <v>48918.65779</v>
      </c>
      <c r="F468" s="174" t="n">
        <f aca="false">SUM(F469:F474)</f>
        <v>48918.65779</v>
      </c>
      <c r="G468" s="191"/>
      <c r="H468" s="191"/>
      <c r="I468" s="192"/>
      <c r="J468" s="192"/>
      <c r="K468" s="187"/>
      <c r="L468" s="187"/>
    </row>
    <row r="469" s="133" customFormat="true" ht="12" hidden="false" customHeight="true" outlineLevel="0" collapsed="false">
      <c r="A469" s="186" t="s">
        <v>197</v>
      </c>
      <c r="B469" s="186"/>
      <c r="C469" s="199" t="n">
        <f aca="false">D469+E469+F469</f>
        <v>940.2</v>
      </c>
      <c r="D469" s="174" t="n">
        <f aca="false">D477+D485</f>
        <v>313.4</v>
      </c>
      <c r="E469" s="174" t="n">
        <f aca="false">E477+E485</f>
        <v>313.4</v>
      </c>
      <c r="F469" s="174" t="n">
        <f aca="false">F477+F485</f>
        <v>313.4</v>
      </c>
      <c r="G469" s="191"/>
      <c r="H469" s="191"/>
      <c r="I469" s="192"/>
      <c r="J469" s="192"/>
      <c r="K469" s="187"/>
      <c r="L469" s="187"/>
    </row>
    <row r="470" s="133" customFormat="true" ht="11.25" hidden="false" customHeight="true" outlineLevel="0" collapsed="false">
      <c r="A470" s="186" t="s">
        <v>198</v>
      </c>
      <c r="B470" s="186"/>
      <c r="C470" s="199" t="n">
        <f aca="false">D470+E470+F470</f>
        <v>146382.8277</v>
      </c>
      <c r="D470" s="174" t="n">
        <f aca="false">D478+D486</f>
        <v>49172.31212</v>
      </c>
      <c r="E470" s="174" t="n">
        <f aca="false">E478+E486</f>
        <v>48605.25779</v>
      </c>
      <c r="F470" s="174" t="n">
        <f aca="false">F478+F486</f>
        <v>48605.25779</v>
      </c>
      <c r="G470" s="191"/>
      <c r="H470" s="191"/>
      <c r="I470" s="192"/>
      <c r="J470" s="192"/>
      <c r="K470" s="187"/>
      <c r="L470" s="187"/>
    </row>
    <row r="471" s="133" customFormat="true" ht="9.75" hidden="false" customHeight="true" outlineLevel="0" collapsed="false">
      <c r="A471" s="186" t="s">
        <v>199</v>
      </c>
      <c r="B471" s="186"/>
      <c r="C471" s="199" t="n">
        <f aca="false">D471+E471+F471</f>
        <v>0</v>
      </c>
      <c r="D471" s="174" t="n">
        <f aca="false">D479</f>
        <v>0</v>
      </c>
      <c r="E471" s="174" t="n">
        <f aca="false">E479</f>
        <v>0</v>
      </c>
      <c r="F471" s="174" t="n">
        <f aca="false">F479</f>
        <v>0</v>
      </c>
      <c r="G471" s="191"/>
      <c r="H471" s="191"/>
      <c r="I471" s="192"/>
      <c r="J471" s="192"/>
      <c r="K471" s="187"/>
      <c r="L471" s="187"/>
    </row>
    <row r="472" s="133" customFormat="true" ht="9.75" hidden="false" customHeight="true" outlineLevel="0" collapsed="false">
      <c r="A472" s="186" t="s">
        <v>200</v>
      </c>
      <c r="B472" s="186"/>
      <c r="C472" s="199" t="n">
        <f aca="false">D472+E472+F472</f>
        <v>0</v>
      </c>
      <c r="D472" s="174" t="n">
        <f aca="false">D480</f>
        <v>0</v>
      </c>
      <c r="E472" s="174" t="n">
        <f aca="false">E480</f>
        <v>0</v>
      </c>
      <c r="F472" s="174" t="n">
        <f aca="false">F480</f>
        <v>0</v>
      </c>
      <c r="G472" s="191"/>
      <c r="H472" s="191"/>
      <c r="I472" s="192"/>
      <c r="J472" s="192"/>
      <c r="K472" s="187"/>
      <c r="L472" s="187"/>
    </row>
    <row r="473" s="133" customFormat="true" ht="9.75" hidden="false" customHeight="true" outlineLevel="0" collapsed="false">
      <c r="A473" s="186" t="s">
        <v>201</v>
      </c>
      <c r="B473" s="186"/>
      <c r="C473" s="199" t="n">
        <f aca="false">D473+E473+F473</f>
        <v>0</v>
      </c>
      <c r="D473" s="174" t="n">
        <f aca="false">D481</f>
        <v>0</v>
      </c>
      <c r="E473" s="174" t="n">
        <f aca="false">E481</f>
        <v>0</v>
      </c>
      <c r="F473" s="174" t="n">
        <f aca="false">F481</f>
        <v>0</v>
      </c>
      <c r="G473" s="191"/>
      <c r="H473" s="191"/>
      <c r="I473" s="192"/>
      <c r="J473" s="192"/>
      <c r="K473" s="187"/>
      <c r="L473" s="187"/>
    </row>
    <row r="474" s="133" customFormat="true" ht="9.75" hidden="false" customHeight="true" outlineLevel="0" collapsed="false">
      <c r="A474" s="186" t="s">
        <v>202</v>
      </c>
      <c r="B474" s="186"/>
      <c r="C474" s="199" t="n">
        <f aca="false">D474+E474+F474</f>
        <v>0</v>
      </c>
      <c r="D474" s="174" t="n">
        <f aca="false">D482</f>
        <v>0</v>
      </c>
      <c r="E474" s="174" t="n">
        <f aca="false">E482</f>
        <v>0</v>
      </c>
      <c r="F474" s="174" t="n">
        <f aca="false">F482</f>
        <v>0</v>
      </c>
      <c r="G474" s="191"/>
      <c r="H474" s="191"/>
      <c r="I474" s="192"/>
      <c r="J474" s="192"/>
      <c r="K474" s="187"/>
      <c r="L474" s="187"/>
    </row>
    <row r="475" s="133" customFormat="true" ht="72" hidden="false" customHeight="true" outlineLevel="0" collapsed="false">
      <c r="A475" s="195" t="s">
        <v>360</v>
      </c>
      <c r="B475" s="194" t="s">
        <v>361</v>
      </c>
      <c r="C475" s="223"/>
      <c r="D475" s="174"/>
      <c r="E475" s="174"/>
      <c r="F475" s="174"/>
      <c r="G475" s="191"/>
      <c r="H475" s="191"/>
      <c r="I475" s="192"/>
      <c r="J475" s="192"/>
      <c r="K475" s="187"/>
      <c r="L475" s="187"/>
    </row>
    <row r="476" s="133" customFormat="true" ht="9.75" hidden="false" customHeight="true" outlineLevel="0" collapsed="false">
      <c r="A476" s="175" t="s">
        <v>204</v>
      </c>
      <c r="B476" s="175"/>
      <c r="C476" s="174" t="n">
        <f aca="false">C477+C478+C479+C480+C481+C482</f>
        <v>111834.24761</v>
      </c>
      <c r="D476" s="174" t="n">
        <f aca="false">SUM(D477:D482)</f>
        <v>37449.07223</v>
      </c>
      <c r="E476" s="174" t="n">
        <f aca="false">SUM(E477:E482)</f>
        <v>37192.58769</v>
      </c>
      <c r="F476" s="174" t="n">
        <f aca="false">SUM(F477:F482)</f>
        <v>37192.58769</v>
      </c>
      <c r="G476" s="191"/>
      <c r="H476" s="191"/>
      <c r="I476" s="192"/>
      <c r="J476" s="192"/>
      <c r="K476" s="187"/>
      <c r="L476" s="187"/>
    </row>
    <row r="477" s="133" customFormat="true" ht="9.75" hidden="false" customHeight="true" outlineLevel="0" collapsed="false">
      <c r="A477" s="175" t="s">
        <v>197</v>
      </c>
      <c r="B477" s="175"/>
      <c r="C477" s="174" t="n">
        <f aca="false">D477+E477+F477</f>
        <v>0</v>
      </c>
      <c r="D477" s="174" t="n">
        <v>0</v>
      </c>
      <c r="E477" s="174" t="n">
        <v>0</v>
      </c>
      <c r="F477" s="174" t="n">
        <v>0</v>
      </c>
      <c r="G477" s="191"/>
      <c r="H477" s="191"/>
      <c r="I477" s="192"/>
      <c r="J477" s="192"/>
      <c r="K477" s="187"/>
      <c r="L477" s="187"/>
    </row>
    <row r="478" s="133" customFormat="true" ht="9.75" hidden="false" customHeight="true" outlineLevel="0" collapsed="false">
      <c r="A478" s="175" t="s">
        <v>198</v>
      </c>
      <c r="B478" s="175"/>
      <c r="C478" s="174" t="n">
        <f aca="false">D478+E478+F478</f>
        <v>111834.24761</v>
      </c>
      <c r="D478" s="174" t="n">
        <v>37449.07223</v>
      </c>
      <c r="E478" s="176" t="n">
        <v>37192.58769</v>
      </c>
      <c r="F478" s="176" t="n">
        <v>37192.58769</v>
      </c>
      <c r="G478" s="191"/>
      <c r="H478" s="191"/>
      <c r="I478" s="192"/>
      <c r="J478" s="192"/>
      <c r="K478" s="187"/>
      <c r="L478" s="187"/>
    </row>
    <row r="479" s="133" customFormat="true" ht="9.75" hidden="false" customHeight="true" outlineLevel="0" collapsed="false">
      <c r="A479" s="175" t="s">
        <v>199</v>
      </c>
      <c r="B479" s="175"/>
      <c r="C479" s="174" t="n">
        <f aca="false">D479+E479+F479</f>
        <v>0</v>
      </c>
      <c r="D479" s="174" t="n">
        <v>0</v>
      </c>
      <c r="E479" s="174" t="n">
        <v>0</v>
      </c>
      <c r="F479" s="174" t="n">
        <v>0</v>
      </c>
      <c r="G479" s="191"/>
      <c r="H479" s="191"/>
      <c r="I479" s="192"/>
      <c r="J479" s="192"/>
      <c r="K479" s="187"/>
      <c r="L479" s="187"/>
    </row>
    <row r="480" s="133" customFormat="true" ht="9.75" hidden="false" customHeight="true" outlineLevel="0" collapsed="false">
      <c r="A480" s="175" t="s">
        <v>200</v>
      </c>
      <c r="B480" s="175"/>
      <c r="C480" s="174" t="n">
        <f aca="false">D480+E480+F480</f>
        <v>0</v>
      </c>
      <c r="D480" s="174" t="n">
        <v>0</v>
      </c>
      <c r="E480" s="174" t="n">
        <v>0</v>
      </c>
      <c r="F480" s="174" t="n">
        <v>0</v>
      </c>
      <c r="G480" s="191"/>
      <c r="H480" s="191"/>
      <c r="I480" s="192"/>
      <c r="J480" s="192"/>
      <c r="K480" s="187"/>
      <c r="L480" s="187"/>
    </row>
    <row r="481" s="133" customFormat="true" ht="11.25" hidden="false" customHeight="true" outlineLevel="0" collapsed="false">
      <c r="A481" s="175" t="s">
        <v>201</v>
      </c>
      <c r="B481" s="175"/>
      <c r="C481" s="174" t="n">
        <f aca="false">D481+E481+F481</f>
        <v>0</v>
      </c>
      <c r="D481" s="174" t="n">
        <v>0</v>
      </c>
      <c r="E481" s="174" t="n">
        <v>0</v>
      </c>
      <c r="F481" s="174" t="n">
        <v>0</v>
      </c>
      <c r="G481" s="191"/>
      <c r="H481" s="191"/>
      <c r="I481" s="192"/>
      <c r="J481" s="192"/>
      <c r="K481" s="187"/>
      <c r="L481" s="187"/>
    </row>
    <row r="482" s="133" customFormat="true" ht="9.75" hidden="false" customHeight="true" outlineLevel="0" collapsed="false">
      <c r="A482" s="175" t="s">
        <v>202</v>
      </c>
      <c r="B482" s="175"/>
      <c r="C482" s="174" t="n">
        <f aca="false">D482+E482+F482</f>
        <v>0</v>
      </c>
      <c r="D482" s="174" t="n">
        <v>0</v>
      </c>
      <c r="E482" s="174" t="n">
        <v>0</v>
      </c>
      <c r="F482" s="174" t="n">
        <v>0</v>
      </c>
      <c r="G482" s="191"/>
      <c r="H482" s="191"/>
      <c r="I482" s="192"/>
      <c r="J482" s="192"/>
      <c r="K482" s="187"/>
      <c r="L482" s="187"/>
    </row>
    <row r="483" s="133" customFormat="true" ht="120" hidden="false" customHeight="true" outlineLevel="0" collapsed="false">
      <c r="A483" s="195" t="s">
        <v>362</v>
      </c>
      <c r="B483" s="194" t="s">
        <v>363</v>
      </c>
      <c r="C483" s="223"/>
      <c r="D483" s="174"/>
      <c r="E483" s="174"/>
      <c r="F483" s="174"/>
      <c r="G483" s="191"/>
      <c r="H483" s="191"/>
      <c r="I483" s="192"/>
      <c r="J483" s="192"/>
      <c r="K483" s="187"/>
      <c r="L483" s="187"/>
    </row>
    <row r="484" s="133" customFormat="true" ht="9.75" hidden="false" customHeight="true" outlineLevel="0" collapsed="false">
      <c r="A484" s="175" t="s">
        <v>204</v>
      </c>
      <c r="B484" s="175"/>
      <c r="C484" s="174" t="n">
        <f aca="false">C485+C486+C487+C488+C489+C490</f>
        <v>35488.78009</v>
      </c>
      <c r="D484" s="174" t="n">
        <f aca="false">SUM(D485:D490)</f>
        <v>12036.63989</v>
      </c>
      <c r="E484" s="174" t="n">
        <f aca="false">SUM(E485:E490)</f>
        <v>11726.0701</v>
      </c>
      <c r="F484" s="174" t="n">
        <f aca="false">SUM(F485:F490)</f>
        <v>11726.0701</v>
      </c>
      <c r="G484" s="191"/>
      <c r="H484" s="191"/>
      <c r="I484" s="192"/>
      <c r="J484" s="192"/>
      <c r="K484" s="187"/>
      <c r="L484" s="187"/>
    </row>
    <row r="485" s="133" customFormat="true" ht="9.75" hidden="false" customHeight="true" outlineLevel="0" collapsed="false">
      <c r="A485" s="175" t="s">
        <v>197</v>
      </c>
      <c r="B485" s="175"/>
      <c r="C485" s="174" t="n">
        <f aca="false">D485+E485+F485</f>
        <v>940.2</v>
      </c>
      <c r="D485" s="174" t="n">
        <v>313.4</v>
      </c>
      <c r="E485" s="174" t="n">
        <v>313.4</v>
      </c>
      <c r="F485" s="174" t="n">
        <v>313.4</v>
      </c>
      <c r="G485" s="191"/>
      <c r="H485" s="191"/>
      <c r="I485" s="192"/>
      <c r="J485" s="192"/>
      <c r="K485" s="187"/>
      <c r="L485" s="187"/>
    </row>
    <row r="486" s="133" customFormat="true" ht="9.75" hidden="false" customHeight="true" outlineLevel="0" collapsed="false">
      <c r="A486" s="175" t="s">
        <v>198</v>
      </c>
      <c r="B486" s="175"/>
      <c r="C486" s="174" t="n">
        <f aca="false">D486+E486+F486</f>
        <v>34548.58009</v>
      </c>
      <c r="D486" s="174" t="n">
        <v>11723.23989</v>
      </c>
      <c r="E486" s="176" t="n">
        <v>11412.6701</v>
      </c>
      <c r="F486" s="176" t="n">
        <v>11412.6701</v>
      </c>
      <c r="G486" s="191"/>
      <c r="H486" s="191"/>
      <c r="I486" s="192"/>
      <c r="J486" s="192"/>
      <c r="K486" s="187"/>
      <c r="L486" s="187"/>
    </row>
    <row r="487" s="133" customFormat="true" ht="9.75" hidden="false" customHeight="true" outlineLevel="0" collapsed="false">
      <c r="A487" s="175" t="s">
        <v>199</v>
      </c>
      <c r="B487" s="175"/>
      <c r="C487" s="174" t="n">
        <f aca="false">D487+E487+F487</f>
        <v>0</v>
      </c>
      <c r="D487" s="174" t="n">
        <v>0</v>
      </c>
      <c r="E487" s="174" t="n">
        <v>0</v>
      </c>
      <c r="F487" s="174" t="n">
        <v>0</v>
      </c>
      <c r="G487" s="191"/>
      <c r="H487" s="191"/>
      <c r="I487" s="192"/>
      <c r="J487" s="192"/>
      <c r="K487" s="187"/>
      <c r="L487" s="187"/>
    </row>
    <row r="488" s="133" customFormat="true" ht="9.75" hidden="false" customHeight="true" outlineLevel="0" collapsed="false">
      <c r="A488" s="175" t="s">
        <v>200</v>
      </c>
      <c r="B488" s="175"/>
      <c r="C488" s="174" t="n">
        <f aca="false">D488+E488+F488</f>
        <v>0</v>
      </c>
      <c r="D488" s="174" t="n">
        <v>0</v>
      </c>
      <c r="E488" s="174" t="n">
        <v>0</v>
      </c>
      <c r="F488" s="174" t="n">
        <v>0</v>
      </c>
      <c r="G488" s="191"/>
      <c r="H488" s="191"/>
      <c r="I488" s="192"/>
      <c r="J488" s="192"/>
      <c r="K488" s="187"/>
      <c r="L488" s="187"/>
    </row>
    <row r="489" s="133" customFormat="true" ht="9.75" hidden="false" customHeight="true" outlineLevel="0" collapsed="false">
      <c r="A489" s="175" t="s">
        <v>201</v>
      </c>
      <c r="B489" s="175"/>
      <c r="C489" s="174" t="n">
        <f aca="false">D489+E489+F489</f>
        <v>0</v>
      </c>
      <c r="D489" s="174" t="n">
        <v>0</v>
      </c>
      <c r="E489" s="174" t="n">
        <v>0</v>
      </c>
      <c r="F489" s="174" t="n">
        <v>0</v>
      </c>
      <c r="G489" s="191"/>
      <c r="H489" s="191"/>
      <c r="I489" s="192"/>
      <c r="J489" s="192"/>
      <c r="K489" s="187"/>
      <c r="L489" s="187"/>
    </row>
    <row r="490" s="133" customFormat="true" ht="9.75" hidden="false" customHeight="true" outlineLevel="0" collapsed="false">
      <c r="A490" s="175" t="s">
        <v>202</v>
      </c>
      <c r="B490" s="175"/>
      <c r="C490" s="174" t="n">
        <f aca="false">D490+E490+F490</f>
        <v>0</v>
      </c>
      <c r="D490" s="174" t="n">
        <v>0</v>
      </c>
      <c r="E490" s="174" t="n">
        <v>0</v>
      </c>
      <c r="F490" s="174" t="n">
        <v>0</v>
      </c>
      <c r="G490" s="191"/>
      <c r="H490" s="191"/>
      <c r="I490" s="192"/>
      <c r="J490" s="192"/>
      <c r="K490" s="187"/>
      <c r="L490" s="187"/>
    </row>
    <row r="491" s="133" customFormat="true" ht="21.75" hidden="false" customHeight="true" outlineLevel="0" collapsed="false">
      <c r="A491" s="183" t="s">
        <v>364</v>
      </c>
      <c r="B491" s="197" t="s">
        <v>365</v>
      </c>
      <c r="C491" s="198"/>
      <c r="D491" s="174"/>
      <c r="E491" s="174"/>
      <c r="F491" s="174"/>
      <c r="G491" s="191"/>
      <c r="H491" s="194"/>
      <c r="I491" s="192"/>
      <c r="J491" s="192"/>
      <c r="K491" s="187"/>
      <c r="L491" s="187"/>
    </row>
    <row r="492" s="133" customFormat="true" ht="9.75" hidden="false" customHeight="true" outlineLevel="0" collapsed="false">
      <c r="A492" s="186" t="s">
        <v>204</v>
      </c>
      <c r="B492" s="186"/>
      <c r="C492" s="199" t="n">
        <f aca="false">C493+C494+C495+C496+C497+C498</f>
        <v>0</v>
      </c>
      <c r="D492" s="174" t="n">
        <f aca="false">SUM(D493:D498)</f>
        <v>0</v>
      </c>
      <c r="E492" s="174" t="n">
        <f aca="false">SUM(E493:E498)</f>
        <v>0</v>
      </c>
      <c r="F492" s="174" t="n">
        <f aca="false">SUM(F493:F498)</f>
        <v>0</v>
      </c>
      <c r="G492" s="191"/>
      <c r="H492" s="194"/>
      <c r="I492" s="192"/>
      <c r="J492" s="192"/>
      <c r="K492" s="187"/>
      <c r="L492" s="187"/>
    </row>
    <row r="493" s="133" customFormat="true" ht="9.75" hidden="false" customHeight="true" outlineLevel="0" collapsed="false">
      <c r="A493" s="186" t="s">
        <v>197</v>
      </c>
      <c r="B493" s="186"/>
      <c r="C493" s="199" t="n">
        <f aca="false">D493+E493+F493</f>
        <v>0</v>
      </c>
      <c r="D493" s="174" t="n">
        <f aca="false">D501+D509+D517+D525</f>
        <v>0</v>
      </c>
      <c r="E493" s="174" t="n">
        <f aca="false">E501+E509+E517+E525</f>
        <v>0</v>
      </c>
      <c r="F493" s="174" t="n">
        <f aca="false">F501+F509+F517+F525</f>
        <v>0</v>
      </c>
      <c r="G493" s="191"/>
      <c r="H493" s="194"/>
      <c r="I493" s="192"/>
      <c r="J493" s="192"/>
      <c r="K493" s="187"/>
      <c r="L493" s="187"/>
    </row>
    <row r="494" s="133" customFormat="true" ht="9.75" hidden="false" customHeight="true" outlineLevel="0" collapsed="false">
      <c r="A494" s="186" t="s">
        <v>198</v>
      </c>
      <c r="B494" s="186"/>
      <c r="C494" s="199" t="n">
        <f aca="false">D494+E494+F494</f>
        <v>0</v>
      </c>
      <c r="D494" s="174" t="n">
        <f aca="false">D502+D510+D518+D526</f>
        <v>0</v>
      </c>
      <c r="E494" s="174" t="n">
        <f aca="false">E502+E510+E518+E526</f>
        <v>0</v>
      </c>
      <c r="F494" s="174" t="n">
        <f aca="false">F502+F510+F518+F526</f>
        <v>0</v>
      </c>
      <c r="G494" s="191"/>
      <c r="H494" s="194"/>
      <c r="I494" s="192"/>
      <c r="J494" s="192"/>
      <c r="K494" s="187"/>
      <c r="L494" s="187"/>
    </row>
    <row r="495" s="133" customFormat="true" ht="9.75" hidden="false" customHeight="true" outlineLevel="0" collapsed="false">
      <c r="A495" s="186" t="s">
        <v>199</v>
      </c>
      <c r="B495" s="186"/>
      <c r="C495" s="199" t="n">
        <f aca="false">D495+E495+F495</f>
        <v>0</v>
      </c>
      <c r="D495" s="174" t="n">
        <f aca="false">D503+D511+D519+D527</f>
        <v>0</v>
      </c>
      <c r="E495" s="174" t="n">
        <f aca="false">E503+E511+E519+E527</f>
        <v>0</v>
      </c>
      <c r="F495" s="174" t="n">
        <f aca="false">F503+F511+F519+F527</f>
        <v>0</v>
      </c>
      <c r="G495" s="191"/>
      <c r="H495" s="194"/>
      <c r="I495" s="192"/>
      <c r="J495" s="192"/>
      <c r="K495" s="187"/>
      <c r="L495" s="187"/>
    </row>
    <row r="496" s="133" customFormat="true" ht="9.75" hidden="false" customHeight="true" outlineLevel="0" collapsed="false">
      <c r="A496" s="186" t="s">
        <v>200</v>
      </c>
      <c r="B496" s="186"/>
      <c r="C496" s="199" t="n">
        <f aca="false">D496+E496+F496</f>
        <v>0</v>
      </c>
      <c r="D496" s="174" t="n">
        <f aca="false">D504+D512+D520+D528</f>
        <v>0</v>
      </c>
      <c r="E496" s="174" t="n">
        <f aca="false">E504+E512+E520+E528</f>
        <v>0</v>
      </c>
      <c r="F496" s="174" t="n">
        <f aca="false">F504+F512+F520+F528</f>
        <v>0</v>
      </c>
      <c r="G496" s="191"/>
      <c r="H496" s="194"/>
      <c r="I496" s="192"/>
      <c r="J496" s="192"/>
      <c r="K496" s="187"/>
      <c r="L496" s="187"/>
    </row>
    <row r="497" s="133" customFormat="true" ht="9.75" hidden="false" customHeight="true" outlineLevel="0" collapsed="false">
      <c r="A497" s="186" t="s">
        <v>201</v>
      </c>
      <c r="B497" s="186"/>
      <c r="C497" s="199" t="n">
        <f aca="false">D497+E497+F497</f>
        <v>0</v>
      </c>
      <c r="D497" s="174" t="n">
        <f aca="false">D505+D513+D521+D529</f>
        <v>0</v>
      </c>
      <c r="E497" s="174" t="n">
        <f aca="false">E505+E513+E521+E529</f>
        <v>0</v>
      </c>
      <c r="F497" s="174" t="n">
        <f aca="false">F505+F513+F521+F529</f>
        <v>0</v>
      </c>
      <c r="G497" s="191"/>
      <c r="H497" s="194"/>
      <c r="I497" s="192"/>
      <c r="J497" s="192"/>
      <c r="K497" s="187"/>
      <c r="L497" s="187"/>
    </row>
    <row r="498" s="133" customFormat="true" ht="9.75" hidden="false" customHeight="true" outlineLevel="0" collapsed="false">
      <c r="A498" s="186" t="s">
        <v>202</v>
      </c>
      <c r="B498" s="186"/>
      <c r="C498" s="199" t="n">
        <f aca="false">D498+E498+F498</f>
        <v>0</v>
      </c>
      <c r="D498" s="174" t="n">
        <f aca="false">D506+D514+D522+D530</f>
        <v>0</v>
      </c>
      <c r="E498" s="174" t="n">
        <f aca="false">E506+E514+E522+E530</f>
        <v>0</v>
      </c>
      <c r="F498" s="174" t="n">
        <f aca="false">F506+F514+F522+F530</f>
        <v>0</v>
      </c>
      <c r="G498" s="191"/>
      <c r="H498" s="194"/>
      <c r="I498" s="192"/>
      <c r="J498" s="192"/>
      <c r="K498" s="187"/>
      <c r="L498" s="187"/>
    </row>
    <row r="499" s="133" customFormat="true" ht="29.25" hidden="false" customHeight="true" outlineLevel="0" collapsed="false">
      <c r="A499" s="188" t="s">
        <v>366</v>
      </c>
      <c r="B499" s="189" t="s">
        <v>367</v>
      </c>
      <c r="C499" s="190"/>
      <c r="D499" s="174"/>
      <c r="E499" s="174"/>
      <c r="F499" s="174"/>
      <c r="G499" s="191"/>
      <c r="H499" s="191"/>
      <c r="I499" s="192"/>
      <c r="J499" s="192"/>
      <c r="K499" s="187"/>
      <c r="L499" s="187"/>
    </row>
    <row r="500" s="133" customFormat="true" ht="9.75" hidden="false" customHeight="true" outlineLevel="0" collapsed="false">
      <c r="A500" s="193" t="s">
        <v>204</v>
      </c>
      <c r="B500" s="193"/>
      <c r="C500" s="176" t="n">
        <f aca="false">C501+C502+C503+C504+C505+C506</f>
        <v>0</v>
      </c>
      <c r="D500" s="174" t="n">
        <f aca="false">SUM(D501:D506)</f>
        <v>0</v>
      </c>
      <c r="E500" s="174" t="n">
        <f aca="false">SUM(E501:E506)</f>
        <v>0</v>
      </c>
      <c r="F500" s="174" t="n">
        <f aca="false">SUM(F501:F506)</f>
        <v>0</v>
      </c>
      <c r="G500" s="191"/>
      <c r="H500" s="191"/>
      <c r="I500" s="192"/>
      <c r="J500" s="192"/>
      <c r="K500" s="187"/>
      <c r="L500" s="187"/>
    </row>
    <row r="501" s="133" customFormat="true" ht="9.75" hidden="false" customHeight="true" outlineLevel="0" collapsed="false">
      <c r="A501" s="193" t="s">
        <v>197</v>
      </c>
      <c r="B501" s="193"/>
      <c r="C501" s="176" t="n">
        <f aca="false">D501+E501+F501</f>
        <v>0</v>
      </c>
      <c r="D501" s="174" t="n">
        <v>0</v>
      </c>
      <c r="E501" s="174" t="n">
        <v>0</v>
      </c>
      <c r="F501" s="174" t="n">
        <v>0</v>
      </c>
      <c r="G501" s="191"/>
      <c r="H501" s="191"/>
      <c r="I501" s="192"/>
      <c r="J501" s="192"/>
      <c r="K501" s="187"/>
      <c r="L501" s="187"/>
    </row>
    <row r="502" s="133" customFormat="true" ht="9.75" hidden="false" customHeight="true" outlineLevel="0" collapsed="false">
      <c r="A502" s="193" t="s">
        <v>198</v>
      </c>
      <c r="B502" s="193"/>
      <c r="C502" s="176" t="n">
        <f aca="false">D502+E502+F502</f>
        <v>0</v>
      </c>
      <c r="D502" s="174" t="n">
        <v>0</v>
      </c>
      <c r="E502" s="174" t="n">
        <v>0</v>
      </c>
      <c r="F502" s="174" t="n">
        <v>0</v>
      </c>
      <c r="G502" s="191"/>
      <c r="H502" s="191"/>
      <c r="I502" s="192"/>
      <c r="J502" s="192"/>
      <c r="K502" s="187"/>
      <c r="L502" s="187"/>
    </row>
    <row r="503" s="133" customFormat="true" ht="11.25" hidden="false" customHeight="true" outlineLevel="0" collapsed="false">
      <c r="A503" s="193" t="s">
        <v>199</v>
      </c>
      <c r="B503" s="193"/>
      <c r="C503" s="176" t="n">
        <f aca="false">D503+E503+F503</f>
        <v>0</v>
      </c>
      <c r="D503" s="174" t="n">
        <v>0</v>
      </c>
      <c r="E503" s="174" t="n">
        <v>0</v>
      </c>
      <c r="F503" s="174" t="n">
        <v>0</v>
      </c>
      <c r="G503" s="191"/>
      <c r="H503" s="191"/>
      <c r="I503" s="192"/>
      <c r="J503" s="192"/>
      <c r="K503" s="187"/>
      <c r="L503" s="187"/>
    </row>
    <row r="504" s="133" customFormat="true" ht="9.75" hidden="false" customHeight="true" outlineLevel="0" collapsed="false">
      <c r="A504" s="193" t="s">
        <v>200</v>
      </c>
      <c r="B504" s="193"/>
      <c r="C504" s="176" t="n">
        <f aca="false">D504+E504+F504</f>
        <v>0</v>
      </c>
      <c r="D504" s="174" t="n">
        <v>0</v>
      </c>
      <c r="E504" s="174" t="n">
        <v>0</v>
      </c>
      <c r="F504" s="174" t="n">
        <v>0</v>
      </c>
      <c r="G504" s="191"/>
      <c r="H504" s="191"/>
      <c r="I504" s="192"/>
      <c r="J504" s="192"/>
      <c r="K504" s="187"/>
      <c r="L504" s="187"/>
    </row>
    <row r="505" s="133" customFormat="true" ht="12.75" hidden="false" customHeight="true" outlineLevel="0" collapsed="false">
      <c r="A505" s="193" t="s">
        <v>201</v>
      </c>
      <c r="B505" s="193"/>
      <c r="C505" s="176" t="n">
        <f aca="false">D505+E505+F505</f>
        <v>0</v>
      </c>
      <c r="D505" s="174" t="n">
        <v>0</v>
      </c>
      <c r="E505" s="174" t="n">
        <v>0</v>
      </c>
      <c r="F505" s="174" t="n">
        <v>0</v>
      </c>
      <c r="G505" s="191"/>
      <c r="H505" s="191"/>
      <c r="I505" s="192"/>
      <c r="J505" s="192"/>
      <c r="K505" s="187"/>
      <c r="L505" s="187"/>
    </row>
    <row r="506" s="133" customFormat="true" ht="9.75" hidden="false" customHeight="true" outlineLevel="0" collapsed="false">
      <c r="A506" s="193" t="s">
        <v>202</v>
      </c>
      <c r="B506" s="193"/>
      <c r="C506" s="176" t="n">
        <f aca="false">D506+E506+F506</f>
        <v>0</v>
      </c>
      <c r="D506" s="174" t="n">
        <v>0</v>
      </c>
      <c r="E506" s="174" t="n">
        <v>0</v>
      </c>
      <c r="F506" s="174" t="n">
        <v>0</v>
      </c>
      <c r="G506" s="191"/>
      <c r="H506" s="191"/>
      <c r="I506" s="192"/>
      <c r="J506" s="192"/>
      <c r="K506" s="187"/>
      <c r="L506" s="187"/>
    </row>
    <row r="507" s="187" customFormat="true" ht="76.5" hidden="false" customHeight="true" outlineLevel="0" collapsed="false">
      <c r="A507" s="188" t="s">
        <v>368</v>
      </c>
      <c r="B507" s="189" t="s">
        <v>369</v>
      </c>
      <c r="C507" s="190"/>
      <c r="D507" s="174"/>
      <c r="E507" s="174"/>
      <c r="F507" s="174"/>
      <c r="G507" s="191"/>
      <c r="H507" s="191"/>
      <c r="I507" s="192"/>
      <c r="J507" s="192"/>
    </row>
    <row r="508" s="133" customFormat="true" ht="9.75" hidden="false" customHeight="true" outlineLevel="0" collapsed="false">
      <c r="A508" s="193" t="s">
        <v>204</v>
      </c>
      <c r="B508" s="193"/>
      <c r="C508" s="176" t="n">
        <f aca="false">C509+C510+C511+C512+C513+C514</f>
        <v>0</v>
      </c>
      <c r="D508" s="174" t="n">
        <f aca="false">SUM(D509:D514)</f>
        <v>0</v>
      </c>
      <c r="E508" s="174" t="n">
        <f aca="false">SUM(E509:E514)</f>
        <v>0</v>
      </c>
      <c r="F508" s="174" t="n">
        <f aca="false">SUM(F509:F514)</f>
        <v>0</v>
      </c>
      <c r="G508" s="191"/>
      <c r="H508" s="191"/>
      <c r="I508" s="192"/>
      <c r="J508" s="192"/>
      <c r="K508" s="187"/>
      <c r="L508" s="187"/>
    </row>
    <row r="509" s="133" customFormat="true" ht="12.75" hidden="false" customHeight="true" outlineLevel="0" collapsed="false">
      <c r="A509" s="193" t="s">
        <v>197</v>
      </c>
      <c r="B509" s="193"/>
      <c r="C509" s="176" t="n">
        <f aca="false">D509+E509+F509</f>
        <v>0</v>
      </c>
      <c r="D509" s="174" t="n">
        <v>0</v>
      </c>
      <c r="E509" s="174" t="n">
        <v>0</v>
      </c>
      <c r="F509" s="174" t="n">
        <v>0</v>
      </c>
      <c r="G509" s="191"/>
      <c r="H509" s="191"/>
      <c r="I509" s="192"/>
      <c r="J509" s="192"/>
      <c r="K509" s="187"/>
      <c r="L509" s="187"/>
    </row>
    <row r="510" s="133" customFormat="true" ht="14.25" hidden="false" customHeight="true" outlineLevel="0" collapsed="false">
      <c r="A510" s="193" t="s">
        <v>198</v>
      </c>
      <c r="B510" s="193"/>
      <c r="C510" s="176" t="n">
        <f aca="false">D510+E510+F510</f>
        <v>0</v>
      </c>
      <c r="D510" s="174" t="n">
        <v>0</v>
      </c>
      <c r="E510" s="174" t="n">
        <v>0</v>
      </c>
      <c r="F510" s="174" t="n">
        <v>0</v>
      </c>
      <c r="G510" s="191"/>
      <c r="H510" s="191"/>
      <c r="I510" s="192"/>
      <c r="J510" s="192"/>
      <c r="K510" s="187"/>
      <c r="L510" s="187"/>
    </row>
    <row r="511" s="133" customFormat="true" ht="12" hidden="false" customHeight="true" outlineLevel="0" collapsed="false">
      <c r="A511" s="193" t="s">
        <v>199</v>
      </c>
      <c r="B511" s="193"/>
      <c r="C511" s="176" t="n">
        <f aca="false">D511+E511+F511</f>
        <v>0</v>
      </c>
      <c r="D511" s="174" t="n">
        <v>0</v>
      </c>
      <c r="E511" s="174" t="n">
        <v>0</v>
      </c>
      <c r="F511" s="174" t="n">
        <v>0</v>
      </c>
      <c r="G511" s="191"/>
      <c r="H511" s="191"/>
      <c r="I511" s="192"/>
      <c r="J511" s="192"/>
      <c r="K511" s="187"/>
      <c r="L511" s="187"/>
    </row>
    <row r="512" s="133" customFormat="true" ht="12" hidden="false" customHeight="true" outlineLevel="0" collapsed="false">
      <c r="A512" s="193" t="s">
        <v>200</v>
      </c>
      <c r="B512" s="193"/>
      <c r="C512" s="176" t="n">
        <f aca="false">D512+E512+F512</f>
        <v>0</v>
      </c>
      <c r="D512" s="174" t="n">
        <v>0</v>
      </c>
      <c r="E512" s="174" t="n">
        <v>0</v>
      </c>
      <c r="F512" s="174" t="n">
        <v>0</v>
      </c>
      <c r="G512" s="191"/>
      <c r="H512" s="191"/>
      <c r="I512" s="192"/>
      <c r="J512" s="192"/>
      <c r="K512" s="187"/>
      <c r="L512" s="187"/>
    </row>
    <row r="513" s="133" customFormat="true" ht="12.75" hidden="false" customHeight="true" outlineLevel="0" collapsed="false">
      <c r="A513" s="193" t="s">
        <v>201</v>
      </c>
      <c r="B513" s="193"/>
      <c r="C513" s="176" t="n">
        <f aca="false">D513+E513+F513</f>
        <v>0</v>
      </c>
      <c r="D513" s="174" t="n">
        <v>0</v>
      </c>
      <c r="E513" s="174" t="n">
        <v>0</v>
      </c>
      <c r="F513" s="174" t="n">
        <v>0</v>
      </c>
      <c r="G513" s="191"/>
      <c r="H513" s="191"/>
      <c r="I513" s="192"/>
      <c r="J513" s="192"/>
      <c r="K513" s="187"/>
      <c r="L513" s="187"/>
    </row>
    <row r="514" s="133" customFormat="true" ht="11.25" hidden="false" customHeight="true" outlineLevel="0" collapsed="false">
      <c r="A514" s="193" t="s">
        <v>202</v>
      </c>
      <c r="B514" s="193"/>
      <c r="C514" s="176" t="n">
        <f aca="false">D514+E514+F514</f>
        <v>0</v>
      </c>
      <c r="D514" s="174" t="n">
        <v>0</v>
      </c>
      <c r="E514" s="174" t="n">
        <v>0</v>
      </c>
      <c r="F514" s="174" t="n">
        <v>0</v>
      </c>
      <c r="G514" s="191"/>
      <c r="H514" s="191"/>
      <c r="I514" s="192"/>
      <c r="J514" s="192"/>
      <c r="K514" s="187"/>
      <c r="L514" s="187"/>
    </row>
    <row r="515" s="187" customFormat="true" ht="61.5" hidden="false" customHeight="true" outlineLevel="0" collapsed="false">
      <c r="A515" s="188" t="s">
        <v>370</v>
      </c>
      <c r="B515" s="189" t="s">
        <v>371</v>
      </c>
      <c r="C515" s="190"/>
      <c r="D515" s="174"/>
      <c r="E515" s="174"/>
      <c r="F515" s="174"/>
      <c r="G515" s="191"/>
      <c r="H515" s="191"/>
      <c r="I515" s="192"/>
      <c r="J515" s="192"/>
    </row>
    <row r="516" s="187" customFormat="true" ht="9.75" hidden="false" customHeight="true" outlineLevel="0" collapsed="false">
      <c r="A516" s="193" t="s">
        <v>204</v>
      </c>
      <c r="B516" s="193"/>
      <c r="C516" s="176" t="n">
        <f aca="false">C517+C518+C519+C520+C521+C522</f>
        <v>0</v>
      </c>
      <c r="D516" s="174" t="n">
        <f aca="false">SUM(D517:D522)</f>
        <v>0</v>
      </c>
      <c r="E516" s="174" t="n">
        <f aca="false">SUM(E517:E522)</f>
        <v>0</v>
      </c>
      <c r="F516" s="174" t="n">
        <f aca="false">SUM(F517:F522)</f>
        <v>0</v>
      </c>
      <c r="G516" s="191"/>
      <c r="H516" s="191"/>
      <c r="I516" s="192"/>
      <c r="J516" s="192"/>
    </row>
    <row r="517" s="187" customFormat="true" ht="9.75" hidden="false" customHeight="true" outlineLevel="0" collapsed="false">
      <c r="A517" s="193" t="s">
        <v>197</v>
      </c>
      <c r="B517" s="193"/>
      <c r="C517" s="176" t="n">
        <f aca="false">D517+E517+F517</f>
        <v>0</v>
      </c>
      <c r="D517" s="174" t="n">
        <v>0</v>
      </c>
      <c r="E517" s="174" t="n">
        <v>0</v>
      </c>
      <c r="F517" s="174" t="n">
        <v>0</v>
      </c>
      <c r="G517" s="191"/>
      <c r="H517" s="191"/>
      <c r="I517" s="192"/>
      <c r="J517" s="192"/>
    </row>
    <row r="518" s="187" customFormat="true" ht="12" hidden="false" customHeight="true" outlineLevel="0" collapsed="false">
      <c r="A518" s="193" t="s">
        <v>198</v>
      </c>
      <c r="B518" s="193"/>
      <c r="C518" s="176" t="n">
        <f aca="false">D518+E518+F518</f>
        <v>0</v>
      </c>
      <c r="D518" s="174" t="n">
        <v>0</v>
      </c>
      <c r="E518" s="174" t="n">
        <v>0</v>
      </c>
      <c r="F518" s="174" t="n">
        <v>0</v>
      </c>
      <c r="G518" s="191"/>
      <c r="H518" s="191"/>
      <c r="I518" s="192"/>
      <c r="J518" s="192"/>
    </row>
    <row r="519" s="187" customFormat="true" ht="11.25" hidden="false" customHeight="true" outlineLevel="0" collapsed="false">
      <c r="A519" s="193" t="s">
        <v>199</v>
      </c>
      <c r="B519" s="193"/>
      <c r="C519" s="176" t="n">
        <f aca="false">D519+E519+F519</f>
        <v>0</v>
      </c>
      <c r="D519" s="174" t="n">
        <v>0</v>
      </c>
      <c r="E519" s="174" t="n">
        <v>0</v>
      </c>
      <c r="F519" s="174" t="n">
        <v>0</v>
      </c>
      <c r="G519" s="191"/>
      <c r="H519" s="191"/>
      <c r="I519" s="192"/>
      <c r="J519" s="192"/>
    </row>
    <row r="520" s="187" customFormat="true" ht="11.25" hidden="false" customHeight="true" outlineLevel="0" collapsed="false">
      <c r="A520" s="193" t="s">
        <v>200</v>
      </c>
      <c r="B520" s="193"/>
      <c r="C520" s="176" t="n">
        <f aca="false">D520+E520+F520</f>
        <v>0</v>
      </c>
      <c r="D520" s="174" t="n">
        <v>0</v>
      </c>
      <c r="E520" s="174" t="n">
        <v>0</v>
      </c>
      <c r="F520" s="174" t="n">
        <v>0</v>
      </c>
      <c r="G520" s="191"/>
      <c r="H520" s="191"/>
      <c r="I520" s="192"/>
      <c r="J520" s="192"/>
    </row>
    <row r="521" s="187" customFormat="true" ht="12.75" hidden="false" customHeight="true" outlineLevel="0" collapsed="false">
      <c r="A521" s="193" t="s">
        <v>201</v>
      </c>
      <c r="B521" s="193"/>
      <c r="C521" s="176" t="n">
        <f aca="false">D521+E521+F521</f>
        <v>0</v>
      </c>
      <c r="D521" s="174" t="n">
        <v>0</v>
      </c>
      <c r="E521" s="174" t="n">
        <v>0</v>
      </c>
      <c r="F521" s="174" t="n">
        <v>0</v>
      </c>
      <c r="G521" s="191"/>
      <c r="H521" s="191"/>
      <c r="I521" s="192"/>
      <c r="J521" s="192"/>
    </row>
    <row r="522" s="187" customFormat="true" ht="12" hidden="false" customHeight="true" outlineLevel="0" collapsed="false">
      <c r="A522" s="193" t="s">
        <v>202</v>
      </c>
      <c r="B522" s="193"/>
      <c r="C522" s="176" t="n">
        <f aca="false">D522+E522+F522</f>
        <v>0</v>
      </c>
      <c r="D522" s="174" t="n">
        <v>0</v>
      </c>
      <c r="E522" s="174" t="n">
        <v>0</v>
      </c>
      <c r="F522" s="174" t="n">
        <v>0</v>
      </c>
      <c r="G522" s="191"/>
      <c r="H522" s="191"/>
      <c r="I522" s="192"/>
      <c r="J522" s="192"/>
    </row>
    <row r="523" s="187" customFormat="true" ht="39" hidden="false" customHeight="true" outlineLevel="0" collapsed="false">
      <c r="A523" s="188" t="s">
        <v>372</v>
      </c>
      <c r="B523" s="189" t="s">
        <v>373</v>
      </c>
      <c r="C523" s="190"/>
      <c r="D523" s="174"/>
      <c r="E523" s="174"/>
      <c r="F523" s="174"/>
      <c r="G523" s="191"/>
      <c r="H523" s="191"/>
      <c r="I523" s="192"/>
      <c r="J523" s="192"/>
    </row>
    <row r="524" s="187" customFormat="true" ht="12" hidden="false" customHeight="true" outlineLevel="0" collapsed="false">
      <c r="A524" s="193" t="s">
        <v>204</v>
      </c>
      <c r="B524" s="193"/>
      <c r="C524" s="176" t="n">
        <f aca="false">C525+C526+C527+C528+C529+C530</f>
        <v>0</v>
      </c>
      <c r="D524" s="174" t="n">
        <f aca="false">SUM(D525:D530)</f>
        <v>0</v>
      </c>
      <c r="E524" s="174" t="n">
        <f aca="false">SUM(E525:E530)</f>
        <v>0</v>
      </c>
      <c r="F524" s="174" t="n">
        <f aca="false">SUM(F525:F530)</f>
        <v>0</v>
      </c>
      <c r="G524" s="191"/>
      <c r="H524" s="191"/>
      <c r="I524" s="192"/>
      <c r="J524" s="192"/>
    </row>
    <row r="525" s="187" customFormat="true" ht="12" hidden="false" customHeight="true" outlineLevel="0" collapsed="false">
      <c r="A525" s="193" t="s">
        <v>197</v>
      </c>
      <c r="B525" s="193"/>
      <c r="C525" s="176" t="n">
        <f aca="false">D525+E525+F525</f>
        <v>0</v>
      </c>
      <c r="D525" s="174" t="n">
        <v>0</v>
      </c>
      <c r="E525" s="174" t="n">
        <v>0</v>
      </c>
      <c r="F525" s="174" t="n">
        <v>0</v>
      </c>
      <c r="G525" s="191"/>
      <c r="H525" s="191"/>
      <c r="I525" s="192"/>
      <c r="J525" s="192"/>
    </row>
    <row r="526" s="187" customFormat="true" ht="12" hidden="false" customHeight="true" outlineLevel="0" collapsed="false">
      <c r="A526" s="193" t="s">
        <v>198</v>
      </c>
      <c r="B526" s="193"/>
      <c r="C526" s="176" t="n">
        <f aca="false">D526+E526+F526</f>
        <v>0</v>
      </c>
      <c r="D526" s="174" t="n">
        <v>0</v>
      </c>
      <c r="E526" s="174" t="n">
        <v>0</v>
      </c>
      <c r="F526" s="174" t="n">
        <v>0</v>
      </c>
      <c r="G526" s="191"/>
      <c r="H526" s="191"/>
      <c r="I526" s="192"/>
      <c r="J526" s="192"/>
    </row>
    <row r="527" s="187" customFormat="true" ht="12" hidden="false" customHeight="true" outlineLevel="0" collapsed="false">
      <c r="A527" s="193" t="s">
        <v>199</v>
      </c>
      <c r="B527" s="193"/>
      <c r="C527" s="176" t="n">
        <f aca="false">D527+E527+F527</f>
        <v>0</v>
      </c>
      <c r="D527" s="174" t="n">
        <v>0</v>
      </c>
      <c r="E527" s="174" t="n">
        <v>0</v>
      </c>
      <c r="F527" s="174" t="n">
        <v>0</v>
      </c>
      <c r="G527" s="191"/>
      <c r="H527" s="191"/>
      <c r="I527" s="192"/>
      <c r="J527" s="192"/>
    </row>
    <row r="528" s="187" customFormat="true" ht="12" hidden="false" customHeight="true" outlineLevel="0" collapsed="false">
      <c r="A528" s="193" t="s">
        <v>200</v>
      </c>
      <c r="B528" s="193"/>
      <c r="C528" s="176" t="n">
        <f aca="false">D528+E528+F528</f>
        <v>0</v>
      </c>
      <c r="D528" s="174" t="n">
        <v>0</v>
      </c>
      <c r="E528" s="174" t="n">
        <v>0</v>
      </c>
      <c r="F528" s="174" t="n">
        <v>0</v>
      </c>
      <c r="G528" s="191"/>
      <c r="H528" s="191"/>
      <c r="I528" s="192"/>
      <c r="J528" s="192"/>
    </row>
    <row r="529" s="187" customFormat="true" ht="12" hidden="false" customHeight="true" outlineLevel="0" collapsed="false">
      <c r="A529" s="193" t="s">
        <v>201</v>
      </c>
      <c r="B529" s="193"/>
      <c r="C529" s="176" t="n">
        <f aca="false">D529+E529+F529</f>
        <v>0</v>
      </c>
      <c r="D529" s="174" t="n">
        <v>0</v>
      </c>
      <c r="E529" s="174" t="n">
        <v>0</v>
      </c>
      <c r="F529" s="174" t="n">
        <v>0</v>
      </c>
      <c r="G529" s="191"/>
      <c r="H529" s="191"/>
      <c r="I529" s="192"/>
      <c r="J529" s="192"/>
    </row>
    <row r="530" s="187" customFormat="true" ht="12" hidden="false" customHeight="true" outlineLevel="0" collapsed="false">
      <c r="A530" s="193" t="s">
        <v>202</v>
      </c>
      <c r="B530" s="193"/>
      <c r="C530" s="176" t="n">
        <f aca="false">D530+E530+F530</f>
        <v>0</v>
      </c>
      <c r="D530" s="174" t="n">
        <v>0</v>
      </c>
      <c r="E530" s="174" t="n">
        <v>0</v>
      </c>
      <c r="F530" s="174" t="n">
        <v>0</v>
      </c>
      <c r="G530" s="191"/>
      <c r="H530" s="191"/>
      <c r="I530" s="192"/>
      <c r="J530" s="192"/>
    </row>
    <row r="531" s="133" customFormat="true" ht="34.5" hidden="false" customHeight="true" outlineLevel="0" collapsed="false">
      <c r="A531" s="183" t="s">
        <v>374</v>
      </c>
      <c r="B531" s="197" t="s">
        <v>375</v>
      </c>
      <c r="C531" s="198"/>
      <c r="D531" s="174"/>
      <c r="E531" s="174"/>
      <c r="F531" s="174"/>
      <c r="G531" s="191"/>
      <c r="H531" s="194"/>
      <c r="I531" s="192"/>
      <c r="J531" s="192"/>
      <c r="K531" s="187"/>
      <c r="L531" s="187"/>
    </row>
    <row r="532" s="133" customFormat="true" ht="9.75" hidden="false" customHeight="true" outlineLevel="0" collapsed="false">
      <c r="A532" s="186" t="s">
        <v>204</v>
      </c>
      <c r="B532" s="186"/>
      <c r="C532" s="199" t="n">
        <f aca="false">C533+C534+C535+C536+C537+C538</f>
        <v>65600.58717</v>
      </c>
      <c r="D532" s="174" t="n">
        <f aca="false">SUM(D533:D538)</f>
        <v>22228.90758</v>
      </c>
      <c r="E532" s="174" t="n">
        <f aca="false">SUM(E533:E538)</f>
        <v>22204.57467</v>
      </c>
      <c r="F532" s="174" t="n">
        <f aca="false">SUM(F533:F538)</f>
        <v>21167.10492</v>
      </c>
      <c r="G532" s="191"/>
      <c r="H532" s="194"/>
      <c r="I532" s="192"/>
      <c r="J532" s="192"/>
      <c r="K532" s="187"/>
      <c r="L532" s="187"/>
    </row>
    <row r="533" s="133" customFormat="true" ht="9.75" hidden="false" customHeight="true" outlineLevel="0" collapsed="false">
      <c r="A533" s="186" t="s">
        <v>197</v>
      </c>
      <c r="B533" s="186"/>
      <c r="C533" s="199" t="n">
        <f aca="false">D533+E533+F533</f>
        <v>1200</v>
      </c>
      <c r="D533" s="174" t="n">
        <f aca="false">D541+D549</f>
        <v>400</v>
      </c>
      <c r="E533" s="174" t="n">
        <f aca="false">E541+E549</f>
        <v>400</v>
      </c>
      <c r="F533" s="174" t="n">
        <f aca="false">F541+F549</f>
        <v>400</v>
      </c>
      <c r="G533" s="191"/>
      <c r="H533" s="194"/>
      <c r="I533" s="192"/>
      <c r="J533" s="192"/>
      <c r="K533" s="187"/>
      <c r="L533" s="187"/>
    </row>
    <row r="534" s="133" customFormat="true" ht="9.75" hidden="false" customHeight="true" outlineLevel="0" collapsed="false">
      <c r="A534" s="186" t="s">
        <v>198</v>
      </c>
      <c r="B534" s="186"/>
      <c r="C534" s="199" t="n">
        <f aca="false">D534+E534+F534</f>
        <v>62167.02691</v>
      </c>
      <c r="D534" s="174" t="n">
        <f aca="false">D542+D550</f>
        <v>21078.90758</v>
      </c>
      <c r="E534" s="174" t="n">
        <f aca="false">E542+E550</f>
        <v>21073.71548</v>
      </c>
      <c r="F534" s="174" t="n">
        <f aca="false">F542+F550</f>
        <v>20014.40385</v>
      </c>
      <c r="G534" s="191"/>
      <c r="H534" s="194"/>
      <c r="I534" s="192"/>
      <c r="J534" s="192"/>
      <c r="K534" s="187"/>
      <c r="L534" s="187"/>
    </row>
    <row r="535" s="133" customFormat="true" ht="9.75" hidden="false" customHeight="true" outlineLevel="0" collapsed="false">
      <c r="A535" s="186" t="s">
        <v>199</v>
      </c>
      <c r="B535" s="186"/>
      <c r="C535" s="199" t="n">
        <f aca="false">D535+E535+F535</f>
        <v>0</v>
      </c>
      <c r="D535" s="174" t="n">
        <f aca="false">D543+D551</f>
        <v>0</v>
      </c>
      <c r="E535" s="174" t="n">
        <f aca="false">E543+E551</f>
        <v>0</v>
      </c>
      <c r="F535" s="174" t="n">
        <f aca="false">F543+F551</f>
        <v>0</v>
      </c>
      <c r="G535" s="191"/>
      <c r="H535" s="194"/>
      <c r="I535" s="192"/>
      <c r="J535" s="192"/>
      <c r="K535" s="187"/>
      <c r="L535" s="187"/>
    </row>
    <row r="536" s="133" customFormat="true" ht="9.75" hidden="false" customHeight="true" outlineLevel="0" collapsed="false">
      <c r="A536" s="186" t="s">
        <v>200</v>
      </c>
      <c r="B536" s="186"/>
      <c r="C536" s="199" t="n">
        <f aca="false">D536+E536+F536</f>
        <v>0</v>
      </c>
      <c r="D536" s="174" t="n">
        <f aca="false">D544+D552</f>
        <v>0</v>
      </c>
      <c r="E536" s="174" t="n">
        <f aca="false">E544+E552</f>
        <v>0</v>
      </c>
      <c r="F536" s="174" t="n">
        <f aca="false">F544+F552</f>
        <v>0</v>
      </c>
      <c r="G536" s="191"/>
      <c r="H536" s="194"/>
      <c r="I536" s="192"/>
      <c r="J536" s="192"/>
      <c r="K536" s="187"/>
      <c r="L536" s="187"/>
    </row>
    <row r="537" s="133" customFormat="true" ht="9.75" hidden="false" customHeight="true" outlineLevel="0" collapsed="false">
      <c r="A537" s="186" t="s">
        <v>201</v>
      </c>
      <c r="B537" s="186"/>
      <c r="C537" s="199" t="n">
        <f aca="false">D537+E537+F537</f>
        <v>0</v>
      </c>
      <c r="D537" s="174" t="n">
        <f aca="false">D545+D553</f>
        <v>0</v>
      </c>
      <c r="E537" s="174" t="n">
        <f aca="false">E545+E553</f>
        <v>0</v>
      </c>
      <c r="F537" s="174" t="n">
        <f aca="false">F545+F553</f>
        <v>0</v>
      </c>
      <c r="G537" s="191"/>
      <c r="H537" s="194"/>
      <c r="I537" s="192"/>
      <c r="J537" s="192"/>
      <c r="K537" s="187"/>
      <c r="L537" s="187"/>
    </row>
    <row r="538" s="133" customFormat="true" ht="9.75" hidden="false" customHeight="true" outlineLevel="0" collapsed="false">
      <c r="A538" s="186" t="s">
        <v>202</v>
      </c>
      <c r="B538" s="186"/>
      <c r="C538" s="199" t="n">
        <f aca="false">D538+E538+F538</f>
        <v>2233.56026</v>
      </c>
      <c r="D538" s="174" t="n">
        <v>750</v>
      </c>
      <c r="E538" s="174" t="n">
        <f aca="false">E546+E554</f>
        <v>730.85919</v>
      </c>
      <c r="F538" s="174" t="n">
        <f aca="false">F546+F554</f>
        <v>752.70107</v>
      </c>
      <c r="G538" s="191"/>
      <c r="H538" s="194"/>
      <c r="I538" s="192"/>
      <c r="J538" s="192"/>
      <c r="K538" s="187"/>
      <c r="L538" s="187"/>
    </row>
    <row r="539" s="133" customFormat="true" ht="51" hidden="false" customHeight="true" outlineLevel="0" collapsed="false">
      <c r="A539" s="188" t="s">
        <v>376</v>
      </c>
      <c r="B539" s="189" t="s">
        <v>377</v>
      </c>
      <c r="C539" s="190"/>
      <c r="D539" s="174"/>
      <c r="E539" s="174"/>
      <c r="F539" s="174"/>
      <c r="G539" s="191"/>
      <c r="H539" s="191"/>
      <c r="I539" s="192"/>
      <c r="J539" s="192"/>
      <c r="K539" s="187"/>
      <c r="L539" s="187"/>
    </row>
    <row r="540" s="133" customFormat="true" ht="9.75" hidden="false" customHeight="true" outlineLevel="0" collapsed="false">
      <c r="A540" s="193" t="s">
        <v>204</v>
      </c>
      <c r="B540" s="193"/>
      <c r="C540" s="176" t="n">
        <f aca="false">C541+C542+C543+C544+C545+C546</f>
        <v>60338.99463</v>
      </c>
      <c r="D540" s="174" t="n">
        <f aca="false">SUM(D541:D546)</f>
        <v>20471.582</v>
      </c>
      <c r="E540" s="174" t="n">
        <f aca="false">SUM(E541:E546)</f>
        <v>20452.44119</v>
      </c>
      <c r="F540" s="174" t="n">
        <f aca="false">SUM(F541:F546)</f>
        <v>19414.97144</v>
      </c>
      <c r="G540" s="191"/>
      <c r="H540" s="191"/>
      <c r="I540" s="192"/>
      <c r="J540" s="192"/>
      <c r="K540" s="187"/>
      <c r="L540" s="187"/>
    </row>
    <row r="541" s="133" customFormat="true" ht="9.75" hidden="false" customHeight="true" outlineLevel="0" collapsed="false">
      <c r="A541" s="193" t="s">
        <v>197</v>
      </c>
      <c r="B541" s="193"/>
      <c r="C541" s="176" t="n">
        <f aca="false">D541+E541+F541</f>
        <v>0</v>
      </c>
      <c r="D541" s="174" t="n">
        <v>0</v>
      </c>
      <c r="E541" s="174" t="n">
        <v>0</v>
      </c>
      <c r="F541" s="174" t="n">
        <v>0</v>
      </c>
      <c r="G541" s="191"/>
      <c r="H541" s="191"/>
      <c r="I541" s="192"/>
      <c r="J541" s="192"/>
      <c r="K541" s="187"/>
      <c r="L541" s="187"/>
    </row>
    <row r="542" s="133" customFormat="true" ht="9.75" hidden="false" customHeight="true" outlineLevel="0" collapsed="false">
      <c r="A542" s="193" t="s">
        <v>198</v>
      </c>
      <c r="B542" s="193"/>
      <c r="C542" s="176" t="n">
        <f aca="false">D542+E542+F542</f>
        <v>58105.43437</v>
      </c>
      <c r="D542" s="174" t="n">
        <v>19721.582</v>
      </c>
      <c r="E542" s="174" t="n">
        <v>19721.582</v>
      </c>
      <c r="F542" s="174" t="n">
        <v>18662.27037</v>
      </c>
      <c r="G542" s="191"/>
      <c r="H542" s="191"/>
      <c r="I542" s="192"/>
      <c r="J542" s="192"/>
      <c r="K542" s="187"/>
      <c r="L542" s="187"/>
    </row>
    <row r="543" s="133" customFormat="true" ht="9.75" hidden="false" customHeight="true" outlineLevel="0" collapsed="false">
      <c r="A543" s="193" t="s">
        <v>199</v>
      </c>
      <c r="B543" s="193"/>
      <c r="C543" s="176" t="n">
        <f aca="false">D543+E543+F543</f>
        <v>0</v>
      </c>
      <c r="D543" s="174" t="n">
        <v>0</v>
      </c>
      <c r="E543" s="174" t="n">
        <v>0</v>
      </c>
      <c r="F543" s="174" t="n">
        <v>0</v>
      </c>
      <c r="G543" s="191"/>
      <c r="H543" s="191"/>
      <c r="I543" s="192"/>
      <c r="J543" s="192"/>
      <c r="K543" s="187"/>
      <c r="L543" s="187"/>
    </row>
    <row r="544" s="133" customFormat="true" ht="9.75" hidden="false" customHeight="true" outlineLevel="0" collapsed="false">
      <c r="A544" s="193" t="s">
        <v>200</v>
      </c>
      <c r="B544" s="193"/>
      <c r="C544" s="176" t="n">
        <f aca="false">D544+E544+F544</f>
        <v>0</v>
      </c>
      <c r="D544" s="174" t="n">
        <v>0</v>
      </c>
      <c r="E544" s="174" t="n">
        <v>0</v>
      </c>
      <c r="F544" s="174" t="n">
        <v>0</v>
      </c>
      <c r="G544" s="191"/>
      <c r="H544" s="191"/>
      <c r="I544" s="192"/>
      <c r="J544" s="192"/>
      <c r="K544" s="187"/>
      <c r="L544" s="187"/>
    </row>
    <row r="545" s="133" customFormat="true" ht="12.75" hidden="false" customHeight="true" outlineLevel="0" collapsed="false">
      <c r="A545" s="193" t="s">
        <v>201</v>
      </c>
      <c r="B545" s="193"/>
      <c r="C545" s="176" t="n">
        <v>0</v>
      </c>
      <c r="D545" s="174" t="n">
        <v>0</v>
      </c>
      <c r="E545" s="174" t="n">
        <v>0</v>
      </c>
      <c r="F545" s="174" t="n">
        <v>0</v>
      </c>
      <c r="G545" s="191"/>
      <c r="H545" s="191"/>
      <c r="I545" s="192"/>
      <c r="J545" s="192"/>
      <c r="K545" s="187"/>
      <c r="L545" s="187"/>
    </row>
    <row r="546" s="133" customFormat="true" ht="12" hidden="false" customHeight="true" outlineLevel="0" collapsed="false">
      <c r="A546" s="193" t="s">
        <v>202</v>
      </c>
      <c r="B546" s="193"/>
      <c r="C546" s="176" t="n">
        <f aca="false">D546+E546+F546</f>
        <v>2233.56026</v>
      </c>
      <c r="D546" s="174" t="n">
        <v>750</v>
      </c>
      <c r="E546" s="174" t="n">
        <v>730.85919</v>
      </c>
      <c r="F546" s="174" t="n">
        <v>752.70107</v>
      </c>
      <c r="G546" s="191"/>
      <c r="H546" s="191"/>
      <c r="I546" s="192"/>
      <c r="J546" s="192"/>
      <c r="K546" s="187"/>
      <c r="L546" s="187"/>
    </row>
    <row r="547" s="187" customFormat="true" ht="51.75" hidden="false" customHeight="true" outlineLevel="0" collapsed="false">
      <c r="A547" s="188" t="s">
        <v>378</v>
      </c>
      <c r="B547" s="189" t="s">
        <v>379</v>
      </c>
      <c r="C547" s="190"/>
      <c r="D547" s="174"/>
      <c r="E547" s="174"/>
      <c r="F547" s="174"/>
      <c r="G547" s="191"/>
      <c r="H547" s="191"/>
      <c r="I547" s="192"/>
      <c r="J547" s="192"/>
    </row>
    <row r="548" s="187" customFormat="true" ht="9.75" hidden="false" customHeight="true" outlineLevel="0" collapsed="false">
      <c r="A548" s="193" t="s">
        <v>204</v>
      </c>
      <c r="B548" s="193"/>
      <c r="C548" s="176" t="n">
        <f aca="false">C549+C550+C551+C552+C553+C554</f>
        <v>5261.59254</v>
      </c>
      <c r="D548" s="174" t="n">
        <f aca="false">SUM(D549:D554)</f>
        <v>1757.32558</v>
      </c>
      <c r="E548" s="174" t="n">
        <f aca="false">SUM(E549:E554)</f>
        <v>1752.13348</v>
      </c>
      <c r="F548" s="174" t="n">
        <f aca="false">SUM(F549:F554)</f>
        <v>1752.13348</v>
      </c>
      <c r="G548" s="191"/>
      <c r="H548" s="191"/>
      <c r="I548" s="192"/>
      <c r="J548" s="192"/>
    </row>
    <row r="549" s="187" customFormat="true" ht="9.75" hidden="false" customHeight="true" outlineLevel="0" collapsed="false">
      <c r="A549" s="193" t="s">
        <v>197</v>
      </c>
      <c r="B549" s="193"/>
      <c r="C549" s="176" t="n">
        <f aca="false">D549+E549+F549</f>
        <v>1200</v>
      </c>
      <c r="D549" s="174" t="n">
        <f aca="false">200+200</f>
        <v>400</v>
      </c>
      <c r="E549" s="174" t="n">
        <v>400</v>
      </c>
      <c r="F549" s="174" t="n">
        <v>400</v>
      </c>
      <c r="G549" s="191"/>
      <c r="H549" s="191"/>
      <c r="I549" s="192"/>
      <c r="J549" s="192"/>
    </row>
    <row r="550" s="187" customFormat="true" ht="9.75" hidden="false" customHeight="true" outlineLevel="0" collapsed="false">
      <c r="A550" s="193" t="s">
        <v>198</v>
      </c>
      <c r="B550" s="193"/>
      <c r="C550" s="176" t="n">
        <f aca="false">D550+E550+F550</f>
        <v>4061.59254</v>
      </c>
      <c r="D550" s="174" t="n">
        <f aca="false">800+304.59162+108.03396+44.7+100</f>
        <v>1357.32558</v>
      </c>
      <c r="E550" s="174" t="n">
        <f aca="false">800+299.53658+108.03396+44.56294+100</f>
        <v>1352.13348</v>
      </c>
      <c r="F550" s="174" t="n">
        <f aca="false">800+299.53658+108.03396+44.56294+100</f>
        <v>1352.13348</v>
      </c>
      <c r="G550" s="191"/>
      <c r="H550" s="191"/>
      <c r="I550" s="192"/>
      <c r="J550" s="192"/>
    </row>
    <row r="551" s="187" customFormat="true" ht="9.75" hidden="false" customHeight="true" outlineLevel="0" collapsed="false">
      <c r="A551" s="193" t="s">
        <v>199</v>
      </c>
      <c r="B551" s="193"/>
      <c r="C551" s="176" t="n">
        <f aca="false">D551+E551+F551</f>
        <v>0</v>
      </c>
      <c r="D551" s="174" t="n">
        <v>0</v>
      </c>
      <c r="E551" s="174" t="n">
        <v>0</v>
      </c>
      <c r="F551" s="174" t="n">
        <v>0</v>
      </c>
      <c r="G551" s="191"/>
      <c r="H551" s="191"/>
      <c r="I551" s="192"/>
      <c r="J551" s="192"/>
    </row>
    <row r="552" s="187" customFormat="true" ht="9.75" hidden="false" customHeight="true" outlineLevel="0" collapsed="false">
      <c r="A552" s="193" t="s">
        <v>200</v>
      </c>
      <c r="B552" s="193"/>
      <c r="C552" s="176" t="n">
        <f aca="false">D552+E552+F552</f>
        <v>0</v>
      </c>
      <c r="D552" s="174" t="n">
        <v>0</v>
      </c>
      <c r="E552" s="174" t="n">
        <v>0</v>
      </c>
      <c r="F552" s="174" t="n">
        <v>0</v>
      </c>
      <c r="G552" s="191"/>
      <c r="H552" s="191"/>
      <c r="I552" s="192"/>
      <c r="J552" s="192"/>
    </row>
    <row r="553" s="133" customFormat="true" ht="12.75" hidden="false" customHeight="true" outlineLevel="0" collapsed="false">
      <c r="A553" s="193" t="s">
        <v>201</v>
      </c>
      <c r="B553" s="193"/>
      <c r="C553" s="176" t="n">
        <f aca="false">D553+E553+F553</f>
        <v>0</v>
      </c>
      <c r="D553" s="174" t="n">
        <v>0</v>
      </c>
      <c r="E553" s="174" t="n">
        <v>0</v>
      </c>
      <c r="F553" s="174" t="n">
        <v>0</v>
      </c>
      <c r="G553" s="191"/>
      <c r="H553" s="191"/>
      <c r="I553" s="192"/>
      <c r="J553" s="192"/>
      <c r="K553" s="187"/>
      <c r="L553" s="187"/>
    </row>
    <row r="554" s="133" customFormat="true" ht="12" hidden="false" customHeight="true" outlineLevel="0" collapsed="false">
      <c r="A554" s="193" t="s">
        <v>202</v>
      </c>
      <c r="B554" s="193"/>
      <c r="C554" s="176" t="n">
        <f aca="false">D554+E554+F554</f>
        <v>0</v>
      </c>
      <c r="D554" s="174" t="n">
        <v>0</v>
      </c>
      <c r="E554" s="174" t="n">
        <v>0</v>
      </c>
      <c r="F554" s="174" t="n">
        <v>0</v>
      </c>
      <c r="G554" s="191"/>
      <c r="H554" s="191"/>
      <c r="I554" s="192"/>
      <c r="J554" s="192"/>
      <c r="K554" s="187"/>
      <c r="L554" s="187"/>
    </row>
    <row r="555" s="133" customFormat="true" ht="19.5" hidden="false" customHeight="false" outlineLevel="0" collapsed="false">
      <c r="A555" s="193"/>
      <c r="B555" s="221" t="s">
        <v>254</v>
      </c>
      <c r="C555" s="176" t="n">
        <f aca="false">D555+E555+F555</f>
        <v>1200</v>
      </c>
      <c r="D555" s="174" t="n">
        <f aca="false">D549</f>
        <v>400</v>
      </c>
      <c r="E555" s="174" t="n">
        <f aca="false">E549</f>
        <v>400</v>
      </c>
      <c r="F555" s="174" t="n">
        <f aca="false">F549</f>
        <v>400</v>
      </c>
      <c r="G555" s="191"/>
      <c r="H555" s="191"/>
      <c r="I555" s="192"/>
      <c r="J555" s="192"/>
      <c r="K555" s="187"/>
      <c r="L555" s="187"/>
    </row>
    <row r="556" s="133" customFormat="true" ht="9.75" hidden="false" customHeight="false" outlineLevel="0" collapsed="false">
      <c r="A556" s="193"/>
      <c r="B556" s="221" t="s">
        <v>255</v>
      </c>
      <c r="C556" s="176" t="n">
        <f aca="false">D556+E556+F556</f>
        <v>300</v>
      </c>
      <c r="D556" s="174" t="n">
        <v>100</v>
      </c>
      <c r="E556" s="174" t="n">
        <v>100</v>
      </c>
      <c r="F556" s="174" t="n">
        <v>100</v>
      </c>
      <c r="G556" s="191"/>
      <c r="H556" s="191"/>
      <c r="I556" s="192"/>
      <c r="J556" s="192"/>
      <c r="K556" s="187"/>
      <c r="L556" s="187"/>
    </row>
    <row r="557" s="133" customFormat="true" ht="41.25" hidden="true" customHeight="true" outlineLevel="0" collapsed="false">
      <c r="A557" s="201" t="s">
        <v>358</v>
      </c>
      <c r="B557" s="194" t="s">
        <v>380</v>
      </c>
      <c r="C557" s="203"/>
      <c r="D557" s="200"/>
      <c r="E557" s="200"/>
      <c r="F557" s="200"/>
      <c r="G557" s="206"/>
      <c r="H557" s="202"/>
      <c r="I557" s="205"/>
      <c r="J557" s="201"/>
      <c r="K557" s="187"/>
      <c r="L557" s="187"/>
    </row>
    <row r="558" s="133" customFormat="true" ht="36" hidden="true" customHeight="true" outlineLevel="0" collapsed="false">
      <c r="A558" s="201" t="s">
        <v>364</v>
      </c>
      <c r="B558" s="194" t="s">
        <v>381</v>
      </c>
      <c r="C558" s="203"/>
      <c r="D558" s="200"/>
      <c r="E558" s="200"/>
      <c r="F558" s="200"/>
      <c r="G558" s="206"/>
      <c r="H558" s="202"/>
      <c r="I558" s="205"/>
      <c r="J558" s="201"/>
      <c r="K558" s="187"/>
      <c r="L558" s="187"/>
    </row>
    <row r="559" s="133" customFormat="true" ht="23.25" hidden="false" customHeight="true" outlineLevel="0" collapsed="false">
      <c r="A559" s="183" t="s">
        <v>382</v>
      </c>
      <c r="B559" s="197" t="s">
        <v>383</v>
      </c>
      <c r="C559" s="198"/>
      <c r="D559" s="174"/>
      <c r="E559" s="174"/>
      <c r="F559" s="174"/>
      <c r="G559" s="191"/>
      <c r="H559" s="194"/>
      <c r="I559" s="192"/>
      <c r="J559" s="192"/>
      <c r="K559" s="187"/>
      <c r="L559" s="187"/>
    </row>
    <row r="560" s="133" customFormat="true" ht="9.75" hidden="false" customHeight="true" outlineLevel="0" collapsed="false">
      <c r="A560" s="186" t="s">
        <v>204</v>
      </c>
      <c r="B560" s="186"/>
      <c r="C560" s="199" t="n">
        <f aca="false">C561+C562+C563+C564+C565+C566</f>
        <v>6271.89456</v>
      </c>
      <c r="D560" s="174" t="n">
        <f aca="false">SUM(D561:D566)</f>
        <v>2090.63152</v>
      </c>
      <c r="E560" s="174" t="n">
        <f aca="false">SUM(E561:E566)</f>
        <v>2090.63152</v>
      </c>
      <c r="F560" s="174" t="n">
        <f aca="false">SUM(F561:F566)</f>
        <v>2090.63152</v>
      </c>
      <c r="G560" s="191"/>
      <c r="H560" s="194"/>
      <c r="I560" s="192"/>
      <c r="J560" s="192"/>
      <c r="K560" s="187"/>
      <c r="L560" s="187"/>
    </row>
    <row r="561" s="133" customFormat="true" ht="9.75" hidden="false" customHeight="true" outlineLevel="0" collapsed="false">
      <c r="A561" s="186" t="s">
        <v>197</v>
      </c>
      <c r="B561" s="186"/>
      <c r="C561" s="199" t="n">
        <f aca="false">D561+E561+F561</f>
        <v>307.2</v>
      </c>
      <c r="D561" s="174" t="n">
        <f aca="false">D569+D578</f>
        <v>102.4</v>
      </c>
      <c r="E561" s="174" t="n">
        <f aca="false">E569+E578</f>
        <v>102.4</v>
      </c>
      <c r="F561" s="174" t="n">
        <f aca="false">F569+F578</f>
        <v>102.4</v>
      </c>
      <c r="G561" s="191"/>
      <c r="H561" s="194"/>
      <c r="I561" s="192"/>
      <c r="J561" s="192"/>
      <c r="K561" s="187"/>
      <c r="L561" s="187"/>
    </row>
    <row r="562" s="133" customFormat="true" ht="9.75" hidden="false" customHeight="true" outlineLevel="0" collapsed="false">
      <c r="A562" s="186" t="s">
        <v>198</v>
      </c>
      <c r="B562" s="186"/>
      <c r="C562" s="199" t="n">
        <f aca="false">D562+E562+F562</f>
        <v>5964.69456</v>
      </c>
      <c r="D562" s="174" t="n">
        <f aca="false">D570+D579</f>
        <v>1988.23152</v>
      </c>
      <c r="E562" s="174" t="n">
        <f aca="false">E570+E579</f>
        <v>1988.23152</v>
      </c>
      <c r="F562" s="174" t="n">
        <f aca="false">F570+F579</f>
        <v>1988.23152</v>
      </c>
      <c r="G562" s="191"/>
      <c r="H562" s="194"/>
      <c r="I562" s="192"/>
      <c r="J562" s="192"/>
      <c r="K562" s="187"/>
      <c r="L562" s="187"/>
    </row>
    <row r="563" s="133" customFormat="true" ht="9.75" hidden="false" customHeight="true" outlineLevel="0" collapsed="false">
      <c r="A563" s="186" t="s">
        <v>199</v>
      </c>
      <c r="B563" s="186"/>
      <c r="C563" s="199" t="n">
        <f aca="false">D563+E563+F563</f>
        <v>0</v>
      </c>
      <c r="D563" s="174" t="n">
        <f aca="false">D571+D580</f>
        <v>0</v>
      </c>
      <c r="E563" s="174" t="n">
        <f aca="false">E571+E580</f>
        <v>0</v>
      </c>
      <c r="F563" s="174" t="n">
        <f aca="false">F571+F580</f>
        <v>0</v>
      </c>
      <c r="G563" s="191"/>
      <c r="H563" s="194"/>
      <c r="I563" s="192"/>
      <c r="J563" s="192"/>
      <c r="K563" s="187"/>
      <c r="L563" s="187"/>
    </row>
    <row r="564" s="133" customFormat="true" ht="9.75" hidden="false" customHeight="true" outlineLevel="0" collapsed="false">
      <c r="A564" s="186" t="s">
        <v>200</v>
      </c>
      <c r="B564" s="186"/>
      <c r="C564" s="199" t="n">
        <f aca="false">D564+E564+F564</f>
        <v>0</v>
      </c>
      <c r="D564" s="174" t="n">
        <f aca="false">D572+D581</f>
        <v>0</v>
      </c>
      <c r="E564" s="174" t="n">
        <f aca="false">E572+E581</f>
        <v>0</v>
      </c>
      <c r="F564" s="174" t="n">
        <f aca="false">F572+F581</f>
        <v>0</v>
      </c>
      <c r="G564" s="191"/>
      <c r="H564" s="194"/>
      <c r="I564" s="192"/>
      <c r="J564" s="192"/>
      <c r="K564" s="187"/>
      <c r="L564" s="187"/>
    </row>
    <row r="565" s="133" customFormat="true" ht="9.75" hidden="false" customHeight="true" outlineLevel="0" collapsed="false">
      <c r="A565" s="186" t="s">
        <v>201</v>
      </c>
      <c r="B565" s="186"/>
      <c r="C565" s="199" t="n">
        <f aca="false">D565+E565+F565</f>
        <v>0</v>
      </c>
      <c r="D565" s="174" t="n">
        <f aca="false">D573+D582</f>
        <v>0</v>
      </c>
      <c r="E565" s="174" t="n">
        <f aca="false">E573+E582</f>
        <v>0</v>
      </c>
      <c r="F565" s="174" t="n">
        <f aca="false">F573+F582</f>
        <v>0</v>
      </c>
      <c r="G565" s="191"/>
      <c r="H565" s="194"/>
      <c r="I565" s="192"/>
      <c r="J565" s="192"/>
      <c r="K565" s="187"/>
      <c r="L565" s="187"/>
    </row>
    <row r="566" s="133" customFormat="true" ht="9.75" hidden="false" customHeight="true" outlineLevel="0" collapsed="false">
      <c r="A566" s="186" t="s">
        <v>202</v>
      </c>
      <c r="B566" s="186"/>
      <c r="C566" s="199" t="n">
        <f aca="false">D566+E566+F566</f>
        <v>0</v>
      </c>
      <c r="D566" s="174" t="n">
        <f aca="false">D574+D583</f>
        <v>0</v>
      </c>
      <c r="E566" s="174" t="n">
        <f aca="false">E574+E583</f>
        <v>0</v>
      </c>
      <c r="F566" s="174" t="n">
        <f aca="false">F574+F583</f>
        <v>0</v>
      </c>
      <c r="G566" s="191"/>
      <c r="H566" s="194"/>
      <c r="I566" s="192"/>
      <c r="J566" s="192"/>
      <c r="K566" s="187"/>
      <c r="L566" s="187"/>
    </row>
    <row r="567" s="133" customFormat="true" ht="51" hidden="false" customHeight="true" outlineLevel="0" collapsed="false">
      <c r="A567" s="188" t="s">
        <v>384</v>
      </c>
      <c r="B567" s="189" t="s">
        <v>385</v>
      </c>
      <c r="C567" s="190"/>
      <c r="D567" s="174"/>
      <c r="E567" s="174"/>
      <c r="F567" s="174"/>
      <c r="G567" s="191"/>
      <c r="H567" s="191"/>
      <c r="I567" s="192"/>
      <c r="J567" s="192"/>
      <c r="K567" s="187"/>
      <c r="L567" s="187"/>
    </row>
    <row r="568" s="133" customFormat="true" ht="9.75" hidden="false" customHeight="true" outlineLevel="0" collapsed="false">
      <c r="A568" s="193" t="s">
        <v>204</v>
      </c>
      <c r="B568" s="193"/>
      <c r="C568" s="176" t="n">
        <f aca="false">C569+C570+C571+C572+C573+C574</f>
        <v>2205</v>
      </c>
      <c r="D568" s="174" t="n">
        <f aca="false">SUM(D569:D574)</f>
        <v>735</v>
      </c>
      <c r="E568" s="174" t="n">
        <f aca="false">SUM(E569:E574)</f>
        <v>735</v>
      </c>
      <c r="F568" s="174" t="n">
        <f aca="false">SUM(F569:F574)</f>
        <v>735</v>
      </c>
      <c r="G568" s="191"/>
      <c r="H568" s="191"/>
      <c r="I568" s="192"/>
      <c r="J568" s="192"/>
      <c r="K568" s="187"/>
      <c r="L568" s="187"/>
    </row>
    <row r="569" s="133" customFormat="true" ht="9.75" hidden="false" customHeight="true" outlineLevel="0" collapsed="false">
      <c r="A569" s="193" t="s">
        <v>197</v>
      </c>
      <c r="B569" s="193"/>
      <c r="C569" s="176" t="n">
        <f aca="false">D569+E569+F569</f>
        <v>0</v>
      </c>
      <c r="D569" s="174" t="n">
        <v>0</v>
      </c>
      <c r="E569" s="174" t="n">
        <v>0</v>
      </c>
      <c r="F569" s="174" t="n">
        <v>0</v>
      </c>
      <c r="G569" s="191"/>
      <c r="H569" s="191"/>
      <c r="I569" s="192"/>
      <c r="J569" s="192"/>
      <c r="K569" s="187"/>
      <c r="L569" s="187"/>
    </row>
    <row r="570" s="133" customFormat="true" ht="9.75" hidden="false" customHeight="true" outlineLevel="0" collapsed="false">
      <c r="A570" s="193" t="s">
        <v>198</v>
      </c>
      <c r="B570" s="193"/>
      <c r="C570" s="176" t="n">
        <f aca="false">D570+E570+F570</f>
        <v>2205</v>
      </c>
      <c r="D570" s="174" t="n">
        <v>735</v>
      </c>
      <c r="E570" s="174" t="n">
        <v>735</v>
      </c>
      <c r="F570" s="174" t="n">
        <v>735</v>
      </c>
      <c r="G570" s="191"/>
      <c r="H570" s="191"/>
      <c r="I570" s="192"/>
      <c r="J570" s="192"/>
      <c r="K570" s="187"/>
      <c r="L570" s="187"/>
    </row>
    <row r="571" s="133" customFormat="true" ht="9.75" hidden="false" customHeight="true" outlineLevel="0" collapsed="false">
      <c r="A571" s="193" t="s">
        <v>199</v>
      </c>
      <c r="B571" s="193"/>
      <c r="C571" s="176" t="n">
        <f aca="false">D571+E571+F571</f>
        <v>0</v>
      </c>
      <c r="D571" s="174" t="n">
        <v>0</v>
      </c>
      <c r="E571" s="174" t="n">
        <v>0</v>
      </c>
      <c r="F571" s="174" t="n">
        <v>0</v>
      </c>
      <c r="G571" s="191"/>
      <c r="H571" s="191"/>
      <c r="I571" s="192"/>
      <c r="J571" s="192"/>
      <c r="K571" s="187"/>
      <c r="L571" s="187"/>
    </row>
    <row r="572" s="133" customFormat="true" ht="9.75" hidden="false" customHeight="true" outlineLevel="0" collapsed="false">
      <c r="A572" s="193" t="s">
        <v>200</v>
      </c>
      <c r="B572" s="193"/>
      <c r="C572" s="176" t="n">
        <f aca="false">D572+E572+F572</f>
        <v>0</v>
      </c>
      <c r="D572" s="174" t="n">
        <v>0</v>
      </c>
      <c r="E572" s="174" t="n">
        <v>0</v>
      </c>
      <c r="F572" s="174" t="n">
        <v>0</v>
      </c>
      <c r="G572" s="191"/>
      <c r="H572" s="191"/>
      <c r="I572" s="192"/>
      <c r="J572" s="192"/>
      <c r="K572" s="187"/>
      <c r="L572" s="187"/>
    </row>
    <row r="573" s="133" customFormat="true" ht="12.75" hidden="false" customHeight="true" outlineLevel="0" collapsed="false">
      <c r="A573" s="193" t="s">
        <v>201</v>
      </c>
      <c r="B573" s="193"/>
      <c r="C573" s="176" t="n">
        <f aca="false">D573+E573+F573</f>
        <v>0</v>
      </c>
      <c r="D573" s="174" t="n">
        <v>0</v>
      </c>
      <c r="E573" s="174" t="n">
        <v>0</v>
      </c>
      <c r="F573" s="174" t="n">
        <v>0</v>
      </c>
      <c r="G573" s="191"/>
      <c r="H573" s="191"/>
      <c r="I573" s="192"/>
      <c r="J573" s="192"/>
      <c r="K573" s="187"/>
      <c r="L573" s="187"/>
    </row>
    <row r="574" s="133" customFormat="true" ht="9.75" hidden="false" customHeight="true" outlineLevel="0" collapsed="false">
      <c r="A574" s="193" t="s">
        <v>202</v>
      </c>
      <c r="B574" s="193"/>
      <c r="C574" s="176" t="n">
        <f aca="false">D574+E574+F574</f>
        <v>0</v>
      </c>
      <c r="D574" s="174" t="n">
        <v>0</v>
      </c>
      <c r="E574" s="174" t="n">
        <v>0</v>
      </c>
      <c r="F574" s="174" t="n">
        <v>0</v>
      </c>
      <c r="G574" s="191"/>
      <c r="H574" s="191"/>
      <c r="I574" s="192"/>
      <c r="J574" s="192"/>
      <c r="K574" s="187"/>
      <c r="L574" s="187"/>
    </row>
    <row r="575" s="187" customFormat="true" ht="53.25" hidden="true" customHeight="true" outlineLevel="0" collapsed="false">
      <c r="A575" s="215" t="s">
        <v>374</v>
      </c>
      <c r="B575" s="196" t="s">
        <v>386</v>
      </c>
      <c r="C575" s="219"/>
      <c r="D575" s="200"/>
      <c r="E575" s="200"/>
      <c r="F575" s="200"/>
      <c r="G575" s="206"/>
      <c r="H575" s="202"/>
      <c r="I575" s="205"/>
      <c r="J575" s="201"/>
    </row>
    <row r="576" s="187" customFormat="true" ht="29.25" hidden="false" customHeight="false" outlineLevel="0" collapsed="false">
      <c r="A576" s="188" t="s">
        <v>387</v>
      </c>
      <c r="B576" s="189" t="s">
        <v>388</v>
      </c>
      <c r="C576" s="190"/>
      <c r="D576" s="174"/>
      <c r="E576" s="174"/>
      <c r="F576" s="174"/>
      <c r="G576" s="191"/>
      <c r="H576" s="191"/>
      <c r="I576" s="192"/>
      <c r="J576" s="192"/>
    </row>
    <row r="577" s="187" customFormat="true" ht="9.75" hidden="false" customHeight="true" outlineLevel="0" collapsed="false">
      <c r="A577" s="193" t="s">
        <v>204</v>
      </c>
      <c r="B577" s="193"/>
      <c r="C577" s="176" t="n">
        <f aca="false">C578+C579+C580+C581+C582+C583</f>
        <v>4066.89456</v>
      </c>
      <c r="D577" s="174" t="n">
        <f aca="false">SUM(D578:D583)</f>
        <v>1355.63152</v>
      </c>
      <c r="E577" s="174" t="n">
        <f aca="false">SUM(E578:E583)</f>
        <v>1355.63152</v>
      </c>
      <c r="F577" s="174" t="n">
        <f aca="false">SUM(F578:F583)</f>
        <v>1355.63152</v>
      </c>
      <c r="G577" s="191"/>
      <c r="H577" s="191"/>
      <c r="I577" s="192"/>
      <c r="J577" s="192"/>
    </row>
    <row r="578" s="187" customFormat="true" ht="11.25" hidden="false" customHeight="true" outlineLevel="0" collapsed="false">
      <c r="A578" s="193" t="s">
        <v>197</v>
      </c>
      <c r="B578" s="193"/>
      <c r="C578" s="176" t="n">
        <f aca="false">D578+E578+F578</f>
        <v>307.2</v>
      </c>
      <c r="D578" s="174" t="n">
        <v>102.4</v>
      </c>
      <c r="E578" s="174" t="n">
        <v>102.4</v>
      </c>
      <c r="F578" s="174" t="n">
        <v>102.4</v>
      </c>
      <c r="G578" s="191"/>
      <c r="H578" s="191"/>
      <c r="I578" s="192"/>
      <c r="J578" s="192"/>
    </row>
    <row r="579" s="187" customFormat="true" ht="10.5" hidden="false" customHeight="true" outlineLevel="0" collapsed="false">
      <c r="A579" s="193" t="s">
        <v>198</v>
      </c>
      <c r="B579" s="193"/>
      <c r="C579" s="176" t="n">
        <f aca="false">D579+E579+F579</f>
        <v>3759.69456</v>
      </c>
      <c r="D579" s="174" t="n">
        <f aca="false">850.83152+102.4+300</f>
        <v>1253.23152</v>
      </c>
      <c r="E579" s="174" t="n">
        <f aca="false">850.83152+102.4+300</f>
        <v>1253.23152</v>
      </c>
      <c r="F579" s="174" t="n">
        <f aca="false">850.83152+102.4+300</f>
        <v>1253.23152</v>
      </c>
      <c r="G579" s="191"/>
      <c r="H579" s="191"/>
      <c r="I579" s="192"/>
      <c r="J579" s="192"/>
    </row>
    <row r="580" s="187" customFormat="true" ht="12" hidden="false" customHeight="true" outlineLevel="0" collapsed="false">
      <c r="A580" s="193" t="s">
        <v>199</v>
      </c>
      <c r="B580" s="193"/>
      <c r="C580" s="176" t="n">
        <f aca="false">D580+E580+F580</f>
        <v>0</v>
      </c>
      <c r="D580" s="174" t="n">
        <v>0</v>
      </c>
      <c r="E580" s="174" t="n">
        <v>0</v>
      </c>
      <c r="F580" s="174" t="n">
        <v>0</v>
      </c>
      <c r="G580" s="191"/>
      <c r="H580" s="191"/>
      <c r="I580" s="192"/>
      <c r="J580" s="192"/>
    </row>
    <row r="581" s="187" customFormat="true" ht="12" hidden="false" customHeight="true" outlineLevel="0" collapsed="false">
      <c r="A581" s="193" t="s">
        <v>200</v>
      </c>
      <c r="B581" s="193"/>
      <c r="C581" s="176" t="n">
        <f aca="false">D581+E581+F581</f>
        <v>0</v>
      </c>
      <c r="D581" s="174" t="n">
        <v>0</v>
      </c>
      <c r="E581" s="174" t="n">
        <v>0</v>
      </c>
      <c r="F581" s="174" t="n">
        <v>0</v>
      </c>
      <c r="G581" s="191"/>
      <c r="H581" s="191"/>
      <c r="I581" s="192"/>
      <c r="J581" s="192"/>
    </row>
    <row r="582" s="187" customFormat="true" ht="12.75" hidden="false" customHeight="true" outlineLevel="0" collapsed="false">
      <c r="A582" s="193" t="s">
        <v>201</v>
      </c>
      <c r="B582" s="193"/>
      <c r="C582" s="176" t="n">
        <f aca="false">D582+E582+F582</f>
        <v>0</v>
      </c>
      <c r="D582" s="174" t="n">
        <v>0</v>
      </c>
      <c r="E582" s="174" t="n">
        <v>0</v>
      </c>
      <c r="F582" s="174" t="n">
        <v>0</v>
      </c>
      <c r="G582" s="191"/>
      <c r="H582" s="191"/>
      <c r="I582" s="192"/>
      <c r="J582" s="192"/>
    </row>
    <row r="583" s="187" customFormat="true" ht="12" hidden="false" customHeight="true" outlineLevel="0" collapsed="false">
      <c r="A583" s="193" t="s">
        <v>202</v>
      </c>
      <c r="B583" s="193"/>
      <c r="C583" s="176" t="n">
        <f aca="false">D583+E583+F583</f>
        <v>0</v>
      </c>
      <c r="D583" s="174" t="n">
        <v>0</v>
      </c>
      <c r="E583" s="174" t="n">
        <v>0</v>
      </c>
      <c r="F583" s="174" t="n">
        <v>0</v>
      </c>
      <c r="G583" s="191"/>
      <c r="H583" s="191"/>
      <c r="I583" s="192"/>
      <c r="J583" s="192"/>
    </row>
    <row r="584" s="229" customFormat="true" ht="29.25" hidden="true" customHeight="false" outlineLevel="0" collapsed="false">
      <c r="A584" s="201" t="s">
        <v>382</v>
      </c>
      <c r="B584" s="202" t="s">
        <v>389</v>
      </c>
      <c r="C584" s="203"/>
      <c r="D584" s="200"/>
      <c r="E584" s="200"/>
      <c r="F584" s="200"/>
      <c r="G584" s="206"/>
      <c r="H584" s="202"/>
      <c r="I584" s="205"/>
      <c r="J584" s="201"/>
    </row>
    <row r="585" s="187" customFormat="true" ht="19.5" hidden="false" customHeight="false" outlineLevel="0" collapsed="false">
      <c r="A585" s="195"/>
      <c r="B585" s="194" t="s">
        <v>254</v>
      </c>
      <c r="C585" s="174" t="n">
        <f aca="false">D585+E585+F585</f>
        <v>307.2</v>
      </c>
      <c r="D585" s="174" t="n">
        <f aca="false">D578</f>
        <v>102.4</v>
      </c>
      <c r="E585" s="174" t="n">
        <f aca="false">E578</f>
        <v>102.4</v>
      </c>
      <c r="F585" s="174" t="n">
        <f aca="false">F578</f>
        <v>102.4</v>
      </c>
      <c r="G585" s="191"/>
      <c r="H585" s="194"/>
      <c r="I585" s="192"/>
      <c r="J585" s="195"/>
    </row>
    <row r="586" s="187" customFormat="true" ht="9.75" hidden="false" customHeight="false" outlineLevel="0" collapsed="false">
      <c r="A586" s="195"/>
      <c r="B586" s="194" t="s">
        <v>255</v>
      </c>
      <c r="C586" s="174" t="n">
        <f aca="false">D586+E586+F586</f>
        <v>307.2</v>
      </c>
      <c r="D586" s="174" t="n">
        <v>102.4</v>
      </c>
      <c r="E586" s="174" t="n">
        <v>102.4</v>
      </c>
      <c r="F586" s="174" t="n">
        <v>102.4</v>
      </c>
      <c r="G586" s="191"/>
      <c r="H586" s="194"/>
      <c r="I586" s="192"/>
      <c r="J586" s="195"/>
    </row>
    <row r="587" s="187" customFormat="true" ht="42" hidden="false" customHeight="true" outlineLevel="0" collapsed="false">
      <c r="A587" s="183" t="s">
        <v>390</v>
      </c>
      <c r="B587" s="197" t="s">
        <v>391</v>
      </c>
      <c r="C587" s="198"/>
      <c r="D587" s="174"/>
      <c r="E587" s="174"/>
      <c r="F587" s="174"/>
      <c r="G587" s="191"/>
      <c r="H587" s="194"/>
      <c r="I587" s="192"/>
      <c r="J587" s="192"/>
    </row>
    <row r="588" s="133" customFormat="true" ht="9.75" hidden="false" customHeight="true" outlineLevel="0" collapsed="false">
      <c r="A588" s="186" t="s">
        <v>204</v>
      </c>
      <c r="B588" s="186"/>
      <c r="C588" s="199" t="n">
        <f aca="false">C589+C590+C591+C592+C593+C594</f>
        <v>144</v>
      </c>
      <c r="D588" s="174" t="n">
        <f aca="false">SUM(D589:D594)</f>
        <v>48</v>
      </c>
      <c r="E588" s="174" t="n">
        <f aca="false">SUM(E589:E594)</f>
        <v>48</v>
      </c>
      <c r="F588" s="174" t="n">
        <f aca="false">SUM(F589:F594)</f>
        <v>48</v>
      </c>
      <c r="G588" s="191"/>
      <c r="H588" s="194"/>
      <c r="I588" s="192"/>
      <c r="J588" s="192"/>
      <c r="K588" s="187"/>
      <c r="L588" s="187"/>
    </row>
    <row r="589" s="133" customFormat="true" ht="9.75" hidden="false" customHeight="true" outlineLevel="0" collapsed="false">
      <c r="A589" s="186" t="s">
        <v>197</v>
      </c>
      <c r="B589" s="186"/>
      <c r="C589" s="199" t="n">
        <f aca="false">D589+E589+F589</f>
        <v>0</v>
      </c>
      <c r="D589" s="174" t="n">
        <f aca="false">D597</f>
        <v>0</v>
      </c>
      <c r="E589" s="174" t="n">
        <f aca="false">E597</f>
        <v>0</v>
      </c>
      <c r="F589" s="174" t="n">
        <f aca="false">F597</f>
        <v>0</v>
      </c>
      <c r="G589" s="191"/>
      <c r="H589" s="194"/>
      <c r="I589" s="192"/>
      <c r="J589" s="192"/>
      <c r="K589" s="187"/>
      <c r="L589" s="187"/>
    </row>
    <row r="590" s="133" customFormat="true" ht="9.75" hidden="false" customHeight="true" outlineLevel="0" collapsed="false">
      <c r="A590" s="186" t="s">
        <v>198</v>
      </c>
      <c r="B590" s="186"/>
      <c r="C590" s="199" t="n">
        <f aca="false">D590+E590+F590</f>
        <v>144</v>
      </c>
      <c r="D590" s="174" t="n">
        <f aca="false">D598</f>
        <v>48</v>
      </c>
      <c r="E590" s="174" t="n">
        <f aca="false">E598</f>
        <v>48</v>
      </c>
      <c r="F590" s="174" t="n">
        <f aca="false">F598</f>
        <v>48</v>
      </c>
      <c r="G590" s="191"/>
      <c r="H590" s="194"/>
      <c r="I590" s="192"/>
      <c r="J590" s="192"/>
      <c r="K590" s="187"/>
      <c r="L590" s="187"/>
    </row>
    <row r="591" s="133" customFormat="true" ht="9.75" hidden="false" customHeight="true" outlineLevel="0" collapsed="false">
      <c r="A591" s="186" t="s">
        <v>199</v>
      </c>
      <c r="B591" s="186"/>
      <c r="C591" s="199" t="n">
        <f aca="false">D591+E591+F591</f>
        <v>0</v>
      </c>
      <c r="D591" s="174" t="n">
        <f aca="false">D599</f>
        <v>0</v>
      </c>
      <c r="E591" s="174" t="n">
        <f aca="false">E599</f>
        <v>0</v>
      </c>
      <c r="F591" s="174" t="n">
        <f aca="false">F599</f>
        <v>0</v>
      </c>
      <c r="G591" s="191"/>
      <c r="H591" s="194"/>
      <c r="I591" s="192"/>
      <c r="J591" s="192"/>
      <c r="K591" s="187"/>
      <c r="L591" s="187"/>
    </row>
    <row r="592" s="133" customFormat="true" ht="9.75" hidden="false" customHeight="true" outlineLevel="0" collapsed="false">
      <c r="A592" s="186" t="s">
        <v>200</v>
      </c>
      <c r="B592" s="186"/>
      <c r="C592" s="199" t="n">
        <f aca="false">D592+E592+F592</f>
        <v>0</v>
      </c>
      <c r="D592" s="174" t="n">
        <f aca="false">D600</f>
        <v>0</v>
      </c>
      <c r="E592" s="174" t="n">
        <f aca="false">E600</f>
        <v>0</v>
      </c>
      <c r="F592" s="174" t="n">
        <f aca="false">F600</f>
        <v>0</v>
      </c>
      <c r="G592" s="191"/>
      <c r="H592" s="194"/>
      <c r="I592" s="192"/>
      <c r="J592" s="192"/>
      <c r="K592" s="187"/>
      <c r="L592" s="187"/>
    </row>
    <row r="593" s="133" customFormat="true" ht="9.75" hidden="false" customHeight="true" outlineLevel="0" collapsed="false">
      <c r="A593" s="186" t="s">
        <v>201</v>
      </c>
      <c r="B593" s="186"/>
      <c r="C593" s="199" t="n">
        <f aca="false">D593+E593+F593</f>
        <v>0</v>
      </c>
      <c r="D593" s="174" t="n">
        <f aca="false">D601</f>
        <v>0</v>
      </c>
      <c r="E593" s="174" t="n">
        <f aca="false">E601</f>
        <v>0</v>
      </c>
      <c r="F593" s="174" t="n">
        <f aca="false">F601</f>
        <v>0</v>
      </c>
      <c r="G593" s="191"/>
      <c r="H593" s="194"/>
      <c r="I593" s="192"/>
      <c r="J593" s="192"/>
      <c r="K593" s="187"/>
      <c r="L593" s="187"/>
    </row>
    <row r="594" s="133" customFormat="true" ht="9.75" hidden="false" customHeight="true" outlineLevel="0" collapsed="false">
      <c r="A594" s="186" t="s">
        <v>202</v>
      </c>
      <c r="B594" s="186"/>
      <c r="C594" s="199" t="n">
        <f aca="false">D594+E594+F594</f>
        <v>0</v>
      </c>
      <c r="D594" s="174" t="n">
        <f aca="false">D602</f>
        <v>0</v>
      </c>
      <c r="E594" s="174" t="n">
        <f aca="false">E602</f>
        <v>0</v>
      </c>
      <c r="F594" s="174" t="n">
        <f aca="false">F602</f>
        <v>0</v>
      </c>
      <c r="G594" s="191"/>
      <c r="H594" s="194"/>
      <c r="I594" s="192"/>
      <c r="J594" s="192"/>
      <c r="K594" s="187"/>
      <c r="L594" s="187"/>
    </row>
    <row r="595" s="133" customFormat="true" ht="35.25" hidden="false" customHeight="true" outlineLevel="0" collapsed="false">
      <c r="A595" s="188" t="s">
        <v>392</v>
      </c>
      <c r="B595" s="189" t="s">
        <v>393</v>
      </c>
      <c r="C595" s="190"/>
      <c r="D595" s="174"/>
      <c r="E595" s="174"/>
      <c r="F595" s="174"/>
      <c r="G595" s="191"/>
      <c r="H595" s="191"/>
      <c r="I595" s="192"/>
      <c r="J595" s="192"/>
      <c r="K595" s="187"/>
      <c r="L595" s="187"/>
    </row>
    <row r="596" s="133" customFormat="true" ht="9.75" hidden="false" customHeight="true" outlineLevel="0" collapsed="false">
      <c r="A596" s="193" t="s">
        <v>204</v>
      </c>
      <c r="B596" s="193"/>
      <c r="C596" s="176" t="n">
        <f aca="false">C597+C598+C599+C600+C601+C602</f>
        <v>144</v>
      </c>
      <c r="D596" s="174" t="n">
        <f aca="false">SUM(D597:D602)</f>
        <v>48</v>
      </c>
      <c r="E596" s="174" t="n">
        <f aca="false">SUM(E597:E602)</f>
        <v>48</v>
      </c>
      <c r="F596" s="174" t="n">
        <f aca="false">SUM(F597:F602)</f>
        <v>48</v>
      </c>
      <c r="G596" s="191"/>
      <c r="H596" s="191"/>
      <c r="I596" s="192"/>
      <c r="J596" s="192"/>
      <c r="K596" s="187"/>
      <c r="L596" s="187"/>
    </row>
    <row r="597" s="133" customFormat="true" ht="9.75" hidden="false" customHeight="true" outlineLevel="0" collapsed="false">
      <c r="A597" s="193" t="s">
        <v>197</v>
      </c>
      <c r="B597" s="193"/>
      <c r="C597" s="176" t="n">
        <f aca="false">D597+E597+F597</f>
        <v>0</v>
      </c>
      <c r="D597" s="174" t="n">
        <v>0</v>
      </c>
      <c r="E597" s="174" t="n">
        <v>0</v>
      </c>
      <c r="F597" s="174" t="n">
        <v>0</v>
      </c>
      <c r="G597" s="191"/>
      <c r="H597" s="191"/>
      <c r="I597" s="192"/>
      <c r="J597" s="192"/>
      <c r="K597" s="187"/>
      <c r="L597" s="187"/>
    </row>
    <row r="598" s="133" customFormat="true" ht="9.75" hidden="false" customHeight="true" outlineLevel="0" collapsed="false">
      <c r="A598" s="193" t="s">
        <v>198</v>
      </c>
      <c r="B598" s="193"/>
      <c r="C598" s="176" t="n">
        <f aca="false">D598+E598+F598</f>
        <v>144</v>
      </c>
      <c r="D598" s="174" t="n">
        <v>48</v>
      </c>
      <c r="E598" s="174" t="n">
        <v>48</v>
      </c>
      <c r="F598" s="174" t="n">
        <v>48</v>
      </c>
      <c r="G598" s="191"/>
      <c r="H598" s="191"/>
      <c r="I598" s="192"/>
      <c r="J598" s="192"/>
      <c r="K598" s="187"/>
      <c r="L598" s="187"/>
    </row>
    <row r="599" s="133" customFormat="true" ht="9.75" hidden="false" customHeight="true" outlineLevel="0" collapsed="false">
      <c r="A599" s="193" t="s">
        <v>199</v>
      </c>
      <c r="B599" s="193"/>
      <c r="C599" s="176" t="n">
        <f aca="false">D599+E599+F599</f>
        <v>0</v>
      </c>
      <c r="D599" s="174" t="n">
        <v>0</v>
      </c>
      <c r="E599" s="174" t="n">
        <v>0</v>
      </c>
      <c r="F599" s="174" t="n">
        <v>0</v>
      </c>
      <c r="G599" s="191"/>
      <c r="H599" s="191"/>
      <c r="I599" s="192"/>
      <c r="J599" s="192"/>
      <c r="K599" s="187"/>
      <c r="L599" s="187"/>
    </row>
    <row r="600" s="133" customFormat="true" ht="9.75" hidden="false" customHeight="true" outlineLevel="0" collapsed="false">
      <c r="A600" s="193" t="s">
        <v>200</v>
      </c>
      <c r="B600" s="193"/>
      <c r="C600" s="176" t="n">
        <f aca="false">D600+E600+F600</f>
        <v>0</v>
      </c>
      <c r="D600" s="174" t="n">
        <v>0</v>
      </c>
      <c r="E600" s="174" t="n">
        <v>0</v>
      </c>
      <c r="F600" s="174" t="n">
        <v>0</v>
      </c>
      <c r="G600" s="191"/>
      <c r="H600" s="191"/>
      <c r="I600" s="192"/>
      <c r="J600" s="192"/>
      <c r="K600" s="187"/>
      <c r="L600" s="187"/>
    </row>
    <row r="601" s="133" customFormat="true" ht="12.75" hidden="false" customHeight="true" outlineLevel="0" collapsed="false">
      <c r="A601" s="193" t="s">
        <v>201</v>
      </c>
      <c r="B601" s="193"/>
      <c r="C601" s="176" t="n">
        <f aca="false">D601+E601+F601</f>
        <v>0</v>
      </c>
      <c r="D601" s="174" t="n">
        <v>0</v>
      </c>
      <c r="E601" s="174" t="n">
        <v>0</v>
      </c>
      <c r="F601" s="174" t="n">
        <v>0</v>
      </c>
      <c r="G601" s="191"/>
      <c r="H601" s="191"/>
      <c r="I601" s="192"/>
      <c r="J601" s="192"/>
      <c r="K601" s="187"/>
      <c r="L601" s="187"/>
    </row>
    <row r="602" s="133" customFormat="true" ht="9.75" hidden="false" customHeight="true" outlineLevel="0" collapsed="false">
      <c r="A602" s="175" t="s">
        <v>202</v>
      </c>
      <c r="B602" s="175"/>
      <c r="C602" s="174" t="n">
        <f aca="false">D602+E602+F602</f>
        <v>0</v>
      </c>
      <c r="D602" s="174" t="n">
        <v>0</v>
      </c>
      <c r="E602" s="174" t="n">
        <v>0</v>
      </c>
      <c r="F602" s="174" t="n">
        <v>0</v>
      </c>
      <c r="G602" s="191"/>
      <c r="H602" s="191"/>
      <c r="I602" s="192"/>
      <c r="J602" s="192"/>
      <c r="K602" s="187"/>
      <c r="L602" s="187"/>
    </row>
    <row r="603" s="133" customFormat="true" ht="29.25" hidden="false" customHeight="false" outlineLevel="0" collapsed="false">
      <c r="A603" s="183" t="s">
        <v>394</v>
      </c>
      <c r="B603" s="197" t="s">
        <v>395</v>
      </c>
      <c r="C603" s="198"/>
      <c r="D603" s="174"/>
      <c r="E603" s="174"/>
      <c r="F603" s="174"/>
      <c r="G603" s="191"/>
      <c r="H603" s="194"/>
      <c r="I603" s="192"/>
      <c r="J603" s="192"/>
      <c r="K603" s="187"/>
      <c r="L603" s="187"/>
    </row>
    <row r="604" s="133" customFormat="true" ht="9.75" hidden="false" customHeight="true" outlineLevel="0" collapsed="false">
      <c r="A604" s="186" t="s">
        <v>204</v>
      </c>
      <c r="B604" s="186"/>
      <c r="C604" s="199" t="n">
        <f aca="false">C605+C606+C607+C608+C609+C610</f>
        <v>0</v>
      </c>
      <c r="D604" s="174" t="n">
        <f aca="false">SUM(D605:D610)</f>
        <v>0</v>
      </c>
      <c r="E604" s="174" t="n">
        <f aca="false">SUM(E605:E610)</f>
        <v>0</v>
      </c>
      <c r="F604" s="174" t="n">
        <f aca="false">SUM(F605:F610)</f>
        <v>0</v>
      </c>
      <c r="G604" s="191"/>
      <c r="H604" s="194"/>
      <c r="I604" s="192"/>
      <c r="J604" s="192"/>
      <c r="K604" s="187"/>
      <c r="L604" s="187"/>
    </row>
    <row r="605" s="133" customFormat="true" ht="9.75" hidden="false" customHeight="true" outlineLevel="0" collapsed="false">
      <c r="A605" s="186" t="s">
        <v>197</v>
      </c>
      <c r="B605" s="186"/>
      <c r="C605" s="199" t="n">
        <f aca="false">D605+E605+F605</f>
        <v>0</v>
      </c>
      <c r="D605" s="174" t="n">
        <f aca="false">D613+D621</f>
        <v>0</v>
      </c>
      <c r="E605" s="174" t="n">
        <f aca="false">E613+E621</f>
        <v>0</v>
      </c>
      <c r="F605" s="174" t="n">
        <f aca="false">F613+F621</f>
        <v>0</v>
      </c>
      <c r="G605" s="191"/>
      <c r="H605" s="194"/>
      <c r="I605" s="192"/>
      <c r="J605" s="192"/>
      <c r="K605" s="187"/>
      <c r="L605" s="187"/>
    </row>
    <row r="606" s="133" customFormat="true" ht="9.75" hidden="false" customHeight="true" outlineLevel="0" collapsed="false">
      <c r="A606" s="186" t="s">
        <v>198</v>
      </c>
      <c r="B606" s="186"/>
      <c r="C606" s="199" t="n">
        <f aca="false">D606+E606+F606</f>
        <v>0</v>
      </c>
      <c r="D606" s="174" t="n">
        <f aca="false">D614+D622</f>
        <v>0</v>
      </c>
      <c r="E606" s="174" t="n">
        <f aca="false">E614+E622</f>
        <v>0</v>
      </c>
      <c r="F606" s="174" t="n">
        <f aca="false">F614+F622</f>
        <v>0</v>
      </c>
      <c r="G606" s="191"/>
      <c r="H606" s="194"/>
      <c r="I606" s="192"/>
      <c r="J606" s="192"/>
      <c r="K606" s="187"/>
      <c r="L606" s="187"/>
    </row>
    <row r="607" s="133" customFormat="true" ht="9.75" hidden="false" customHeight="true" outlineLevel="0" collapsed="false">
      <c r="A607" s="186" t="s">
        <v>199</v>
      </c>
      <c r="B607" s="186"/>
      <c r="C607" s="199" t="n">
        <f aca="false">D607+E607+F607</f>
        <v>0</v>
      </c>
      <c r="D607" s="174" t="n">
        <f aca="false">D615+D623</f>
        <v>0</v>
      </c>
      <c r="E607" s="174" t="n">
        <f aca="false">E615+E623</f>
        <v>0</v>
      </c>
      <c r="F607" s="174" t="n">
        <f aca="false">F615+F623</f>
        <v>0</v>
      </c>
      <c r="G607" s="191"/>
      <c r="H607" s="194"/>
      <c r="I607" s="192"/>
      <c r="J607" s="192"/>
      <c r="K607" s="187"/>
      <c r="L607" s="187"/>
    </row>
    <row r="608" s="133" customFormat="true" ht="9.75" hidden="false" customHeight="true" outlineLevel="0" collapsed="false">
      <c r="A608" s="186" t="s">
        <v>200</v>
      </c>
      <c r="B608" s="186"/>
      <c r="C608" s="199" t="n">
        <f aca="false">D608+E608+F608</f>
        <v>0</v>
      </c>
      <c r="D608" s="174" t="n">
        <f aca="false">D616+D624</f>
        <v>0</v>
      </c>
      <c r="E608" s="174" t="n">
        <f aca="false">E616+E624</f>
        <v>0</v>
      </c>
      <c r="F608" s="174" t="n">
        <f aca="false">F616+F624</f>
        <v>0</v>
      </c>
      <c r="G608" s="191"/>
      <c r="H608" s="194"/>
      <c r="I608" s="192"/>
      <c r="J608" s="192"/>
      <c r="K608" s="187"/>
      <c r="L608" s="187"/>
    </row>
    <row r="609" s="133" customFormat="true" ht="9.75" hidden="false" customHeight="true" outlineLevel="0" collapsed="false">
      <c r="A609" s="186" t="s">
        <v>201</v>
      </c>
      <c r="B609" s="186"/>
      <c r="C609" s="199" t="n">
        <f aca="false">D609+E609+F609</f>
        <v>0</v>
      </c>
      <c r="D609" s="174" t="n">
        <f aca="false">D617+D625</f>
        <v>0</v>
      </c>
      <c r="E609" s="174" t="n">
        <f aca="false">E617+E625</f>
        <v>0</v>
      </c>
      <c r="F609" s="174" t="n">
        <f aca="false">F617+F625</f>
        <v>0</v>
      </c>
      <c r="G609" s="191"/>
      <c r="H609" s="194"/>
      <c r="I609" s="192"/>
      <c r="J609" s="192"/>
      <c r="K609" s="187"/>
      <c r="L609" s="187"/>
    </row>
    <row r="610" s="133" customFormat="true" ht="9.75" hidden="false" customHeight="true" outlineLevel="0" collapsed="false">
      <c r="A610" s="186" t="s">
        <v>202</v>
      </c>
      <c r="B610" s="186"/>
      <c r="C610" s="199" t="n">
        <f aca="false">D610+E610+F610</f>
        <v>0</v>
      </c>
      <c r="D610" s="174" t="n">
        <f aca="false">D618+D626</f>
        <v>0</v>
      </c>
      <c r="E610" s="174" t="n">
        <f aca="false">E618+E626</f>
        <v>0</v>
      </c>
      <c r="F610" s="174" t="n">
        <f aca="false">F618+F626</f>
        <v>0</v>
      </c>
      <c r="G610" s="191"/>
      <c r="H610" s="194"/>
      <c r="I610" s="192"/>
      <c r="J610" s="192"/>
      <c r="K610" s="187"/>
      <c r="L610" s="187"/>
    </row>
    <row r="611" s="133" customFormat="true" ht="33.75" hidden="false" customHeight="true" outlineLevel="0" collapsed="false">
      <c r="A611" s="188" t="s">
        <v>396</v>
      </c>
      <c r="B611" s="189" t="s">
        <v>397</v>
      </c>
      <c r="C611" s="190"/>
      <c r="D611" s="174"/>
      <c r="E611" s="174"/>
      <c r="F611" s="174"/>
      <c r="G611" s="191"/>
      <c r="H611" s="191"/>
      <c r="I611" s="192"/>
      <c r="J611" s="192"/>
      <c r="K611" s="187"/>
      <c r="L611" s="187"/>
    </row>
    <row r="612" s="133" customFormat="true" ht="9.75" hidden="false" customHeight="true" outlineLevel="0" collapsed="false">
      <c r="A612" s="193" t="s">
        <v>204</v>
      </c>
      <c r="B612" s="193"/>
      <c r="C612" s="176" t="n">
        <f aca="false">C613+C614+C615+C616+C617+C618</f>
        <v>0</v>
      </c>
      <c r="D612" s="174" t="n">
        <f aca="false">SUM(D613:D618)</f>
        <v>0</v>
      </c>
      <c r="E612" s="174" t="n">
        <f aca="false">SUM(E613:E618)</f>
        <v>0</v>
      </c>
      <c r="F612" s="174" t="n">
        <f aca="false">SUM(F613:F618)</f>
        <v>0</v>
      </c>
      <c r="G612" s="191"/>
      <c r="H612" s="191"/>
      <c r="I612" s="192"/>
      <c r="J612" s="192"/>
      <c r="K612" s="187"/>
      <c r="L612" s="187"/>
    </row>
    <row r="613" s="133" customFormat="true" ht="9.75" hidden="false" customHeight="true" outlineLevel="0" collapsed="false">
      <c r="A613" s="193" t="s">
        <v>197</v>
      </c>
      <c r="B613" s="193"/>
      <c r="C613" s="176" t="n">
        <f aca="false">D613+E613+F613</f>
        <v>0</v>
      </c>
      <c r="D613" s="174" t="n">
        <v>0</v>
      </c>
      <c r="E613" s="174" t="n">
        <v>0</v>
      </c>
      <c r="F613" s="174" t="n">
        <v>0</v>
      </c>
      <c r="G613" s="191"/>
      <c r="H613" s="191"/>
      <c r="I613" s="192"/>
      <c r="J613" s="192"/>
      <c r="K613" s="187"/>
      <c r="L613" s="187"/>
    </row>
    <row r="614" s="133" customFormat="true" ht="9.75" hidden="false" customHeight="true" outlineLevel="0" collapsed="false">
      <c r="A614" s="193" t="s">
        <v>198</v>
      </c>
      <c r="B614" s="193"/>
      <c r="C614" s="176" t="n">
        <f aca="false">D614+E614+F614</f>
        <v>0</v>
      </c>
      <c r="D614" s="174" t="n">
        <f aca="false">4250-4250</f>
        <v>0</v>
      </c>
      <c r="E614" s="174" t="n">
        <f aca="false">4250-4250</f>
        <v>0</v>
      </c>
      <c r="F614" s="174" t="n">
        <f aca="false">4250-4250</f>
        <v>0</v>
      </c>
      <c r="G614" s="191"/>
      <c r="H614" s="191"/>
      <c r="I614" s="192"/>
      <c r="J614" s="192"/>
      <c r="K614" s="187"/>
      <c r="L614" s="187"/>
    </row>
    <row r="615" s="133" customFormat="true" ht="9.75" hidden="false" customHeight="true" outlineLevel="0" collapsed="false">
      <c r="A615" s="193" t="s">
        <v>199</v>
      </c>
      <c r="B615" s="193"/>
      <c r="C615" s="176" t="n">
        <f aca="false">D615+E615+F615</f>
        <v>0</v>
      </c>
      <c r="D615" s="174" t="n">
        <v>0</v>
      </c>
      <c r="E615" s="174" t="n">
        <v>0</v>
      </c>
      <c r="F615" s="174" t="n">
        <v>0</v>
      </c>
      <c r="G615" s="191"/>
      <c r="H615" s="191"/>
      <c r="I615" s="192"/>
      <c r="J615" s="192"/>
      <c r="K615" s="187"/>
      <c r="L615" s="187"/>
    </row>
    <row r="616" s="133" customFormat="true" ht="9.75" hidden="false" customHeight="true" outlineLevel="0" collapsed="false">
      <c r="A616" s="193" t="s">
        <v>200</v>
      </c>
      <c r="B616" s="193"/>
      <c r="C616" s="176" t="n">
        <f aca="false">D616+E616+F616</f>
        <v>0</v>
      </c>
      <c r="D616" s="174" t="n">
        <v>0</v>
      </c>
      <c r="E616" s="174" t="n">
        <v>0</v>
      </c>
      <c r="F616" s="174" t="n">
        <v>0</v>
      </c>
      <c r="G616" s="191"/>
      <c r="H616" s="191"/>
      <c r="I616" s="192"/>
      <c r="J616" s="192"/>
      <c r="K616" s="187"/>
      <c r="L616" s="187"/>
    </row>
    <row r="617" s="133" customFormat="true" ht="12.75" hidden="false" customHeight="true" outlineLevel="0" collapsed="false">
      <c r="A617" s="193" t="s">
        <v>201</v>
      </c>
      <c r="B617" s="193"/>
      <c r="C617" s="176" t="n">
        <f aca="false">D617+E617+F617</f>
        <v>0</v>
      </c>
      <c r="D617" s="174" t="n">
        <v>0</v>
      </c>
      <c r="E617" s="174" t="n">
        <v>0</v>
      </c>
      <c r="F617" s="174" t="n">
        <v>0</v>
      </c>
      <c r="G617" s="191"/>
      <c r="H617" s="191"/>
      <c r="I617" s="192"/>
      <c r="J617" s="192"/>
      <c r="K617" s="187"/>
      <c r="L617" s="187"/>
    </row>
    <row r="618" s="133" customFormat="true" ht="9.75" hidden="false" customHeight="true" outlineLevel="0" collapsed="false">
      <c r="A618" s="193" t="s">
        <v>202</v>
      </c>
      <c r="B618" s="193"/>
      <c r="C618" s="176" t="n">
        <f aca="false">D618+E618+F618</f>
        <v>0</v>
      </c>
      <c r="D618" s="174" t="n">
        <v>0</v>
      </c>
      <c r="E618" s="174" t="n">
        <v>0</v>
      </c>
      <c r="F618" s="174" t="n">
        <v>0</v>
      </c>
      <c r="G618" s="191"/>
      <c r="H618" s="191"/>
      <c r="I618" s="192"/>
      <c r="J618" s="192"/>
      <c r="K618" s="187"/>
      <c r="L618" s="187"/>
    </row>
    <row r="619" s="133" customFormat="true" ht="35.25" hidden="false" customHeight="true" outlineLevel="0" collapsed="false">
      <c r="A619" s="188" t="s">
        <v>398</v>
      </c>
      <c r="B619" s="189" t="s">
        <v>399</v>
      </c>
      <c r="C619" s="190"/>
      <c r="D619" s="174"/>
      <c r="E619" s="174"/>
      <c r="F619" s="174"/>
      <c r="G619" s="191"/>
      <c r="H619" s="191"/>
      <c r="I619" s="192"/>
      <c r="J619" s="192"/>
      <c r="K619" s="187"/>
      <c r="L619" s="187"/>
    </row>
    <row r="620" s="133" customFormat="true" ht="9.75" hidden="false" customHeight="true" outlineLevel="0" collapsed="false">
      <c r="A620" s="193" t="s">
        <v>204</v>
      </c>
      <c r="B620" s="193"/>
      <c r="C620" s="176" t="n">
        <f aca="false">C621+C622+C623+C624+C625+C626</f>
        <v>0</v>
      </c>
      <c r="D620" s="174" t="n">
        <f aca="false">SUM(D621:D626)</f>
        <v>0</v>
      </c>
      <c r="E620" s="174" t="n">
        <f aca="false">SUM(E621:E626)</f>
        <v>0</v>
      </c>
      <c r="F620" s="174" t="n">
        <f aca="false">SUM(F621:F626)</f>
        <v>0</v>
      </c>
      <c r="G620" s="191"/>
      <c r="H620" s="191"/>
      <c r="I620" s="192"/>
      <c r="J620" s="192"/>
      <c r="K620" s="187"/>
      <c r="L620" s="187"/>
    </row>
    <row r="621" s="133" customFormat="true" ht="9.75" hidden="false" customHeight="true" outlineLevel="0" collapsed="false">
      <c r="A621" s="193" t="s">
        <v>197</v>
      </c>
      <c r="B621" s="193"/>
      <c r="C621" s="176" t="n">
        <f aca="false">D621+E621+F621</f>
        <v>0</v>
      </c>
      <c r="D621" s="174" t="n">
        <v>0</v>
      </c>
      <c r="E621" s="174" t="n">
        <v>0</v>
      </c>
      <c r="F621" s="174" t="n">
        <v>0</v>
      </c>
      <c r="G621" s="191"/>
      <c r="H621" s="191"/>
      <c r="I621" s="192"/>
      <c r="J621" s="192"/>
      <c r="K621" s="187"/>
      <c r="L621" s="187"/>
    </row>
    <row r="622" s="133" customFormat="true" ht="9.75" hidden="false" customHeight="true" outlineLevel="0" collapsed="false">
      <c r="A622" s="193" t="s">
        <v>198</v>
      </c>
      <c r="B622" s="193"/>
      <c r="C622" s="176" t="n">
        <f aca="false">D622+E622+F622</f>
        <v>0</v>
      </c>
      <c r="D622" s="174" t="n">
        <f aca="false">4250-4250</f>
        <v>0</v>
      </c>
      <c r="E622" s="174" t="n">
        <f aca="false">4250-4250</f>
        <v>0</v>
      </c>
      <c r="F622" s="174" t="n">
        <f aca="false">4250-4250</f>
        <v>0</v>
      </c>
      <c r="G622" s="191"/>
      <c r="H622" s="191"/>
      <c r="I622" s="192"/>
      <c r="J622" s="192"/>
      <c r="K622" s="187"/>
      <c r="L622" s="187"/>
    </row>
    <row r="623" s="133" customFormat="true" ht="9.75" hidden="false" customHeight="true" outlineLevel="0" collapsed="false">
      <c r="A623" s="193" t="s">
        <v>199</v>
      </c>
      <c r="B623" s="193"/>
      <c r="C623" s="176" t="n">
        <f aca="false">D623+E623+F623</f>
        <v>0</v>
      </c>
      <c r="D623" s="174" t="n">
        <v>0</v>
      </c>
      <c r="E623" s="174" t="n">
        <v>0</v>
      </c>
      <c r="F623" s="174" t="n">
        <v>0</v>
      </c>
      <c r="G623" s="191"/>
      <c r="H623" s="191"/>
      <c r="I623" s="192"/>
      <c r="J623" s="192"/>
      <c r="K623" s="187"/>
      <c r="L623" s="187"/>
    </row>
    <row r="624" s="133" customFormat="true" ht="9.75" hidden="false" customHeight="true" outlineLevel="0" collapsed="false">
      <c r="A624" s="193" t="s">
        <v>200</v>
      </c>
      <c r="B624" s="193"/>
      <c r="C624" s="176" t="n">
        <f aca="false">D624+E624+F624</f>
        <v>0</v>
      </c>
      <c r="D624" s="174" t="n">
        <v>0</v>
      </c>
      <c r="E624" s="174" t="n">
        <v>0</v>
      </c>
      <c r="F624" s="174" t="n">
        <v>0</v>
      </c>
      <c r="G624" s="191"/>
      <c r="H624" s="191"/>
      <c r="I624" s="192"/>
      <c r="J624" s="192"/>
      <c r="K624" s="187"/>
      <c r="L624" s="187"/>
    </row>
    <row r="625" s="133" customFormat="true" ht="9.75" hidden="false" customHeight="true" outlineLevel="0" collapsed="false">
      <c r="A625" s="193" t="s">
        <v>201</v>
      </c>
      <c r="B625" s="193"/>
      <c r="C625" s="176" t="n">
        <f aca="false">D625+E625+F625</f>
        <v>0</v>
      </c>
      <c r="D625" s="174" t="n">
        <v>0</v>
      </c>
      <c r="E625" s="174" t="n">
        <v>0</v>
      </c>
      <c r="F625" s="174" t="n">
        <v>0</v>
      </c>
      <c r="G625" s="191"/>
      <c r="H625" s="191"/>
      <c r="I625" s="192"/>
      <c r="J625" s="192"/>
      <c r="K625" s="187"/>
      <c r="L625" s="187"/>
    </row>
    <row r="626" s="133" customFormat="true" ht="11.25" hidden="false" customHeight="true" outlineLevel="0" collapsed="false">
      <c r="A626" s="193" t="s">
        <v>202</v>
      </c>
      <c r="B626" s="193"/>
      <c r="C626" s="176" t="n">
        <f aca="false">D626+E626+F626</f>
        <v>0</v>
      </c>
      <c r="D626" s="174" t="n">
        <v>0</v>
      </c>
      <c r="E626" s="174" t="n">
        <v>0</v>
      </c>
      <c r="F626" s="174" t="n">
        <v>0</v>
      </c>
      <c r="G626" s="191"/>
      <c r="H626" s="191"/>
      <c r="I626" s="192"/>
      <c r="J626" s="192"/>
      <c r="K626" s="187"/>
      <c r="L626" s="187"/>
    </row>
    <row r="627" s="133" customFormat="true" ht="61.5" hidden="false" customHeight="true" outlineLevel="0" collapsed="false">
      <c r="A627" s="183" t="s">
        <v>400</v>
      </c>
      <c r="B627" s="197" t="s">
        <v>401</v>
      </c>
      <c r="C627" s="198"/>
      <c r="D627" s="174"/>
      <c r="E627" s="174"/>
      <c r="F627" s="174"/>
      <c r="G627" s="191"/>
      <c r="H627" s="194"/>
      <c r="I627" s="192"/>
      <c r="J627" s="192"/>
      <c r="K627" s="187"/>
      <c r="L627" s="187"/>
    </row>
    <row r="628" s="133" customFormat="true" ht="9.75" hidden="false" customHeight="true" outlineLevel="0" collapsed="false">
      <c r="A628" s="186" t="s">
        <v>204</v>
      </c>
      <c r="B628" s="186"/>
      <c r="C628" s="199" t="n">
        <f aca="false">C629+C630+C631+C632+C633+C634</f>
        <v>34447.97772</v>
      </c>
      <c r="D628" s="174" t="n">
        <f aca="false">SUM(D629:D634)</f>
        <v>11482.65924</v>
      </c>
      <c r="E628" s="174" t="n">
        <f aca="false">SUM(E629:E634)</f>
        <v>11482.65924</v>
      </c>
      <c r="F628" s="174" t="n">
        <f aca="false">SUM(F629:F634)</f>
        <v>11482.65924</v>
      </c>
      <c r="G628" s="191"/>
      <c r="H628" s="194"/>
      <c r="I628" s="192"/>
      <c r="J628" s="192"/>
      <c r="K628" s="187"/>
      <c r="L628" s="187"/>
    </row>
    <row r="629" s="133" customFormat="true" ht="9.75" hidden="false" customHeight="true" outlineLevel="0" collapsed="false">
      <c r="A629" s="186" t="s">
        <v>197</v>
      </c>
      <c r="B629" s="186"/>
      <c r="C629" s="199" t="n">
        <f aca="false">D629+E629+F629</f>
        <v>0</v>
      </c>
      <c r="D629" s="174" t="n">
        <f aca="false">D637</f>
        <v>0</v>
      </c>
      <c r="E629" s="174" t="n">
        <f aca="false">E637</f>
        <v>0</v>
      </c>
      <c r="F629" s="174" t="n">
        <f aca="false">F637</f>
        <v>0</v>
      </c>
      <c r="G629" s="191"/>
      <c r="H629" s="194"/>
      <c r="I629" s="192"/>
      <c r="J629" s="192"/>
      <c r="K629" s="187"/>
      <c r="L629" s="187"/>
    </row>
    <row r="630" s="133" customFormat="true" ht="9.75" hidden="false" customHeight="true" outlineLevel="0" collapsed="false">
      <c r="A630" s="186" t="s">
        <v>198</v>
      </c>
      <c r="B630" s="186"/>
      <c r="C630" s="199" t="n">
        <f aca="false">D630+E630+F630</f>
        <v>34447.97772</v>
      </c>
      <c r="D630" s="174" t="n">
        <f aca="false">D638</f>
        <v>11482.65924</v>
      </c>
      <c r="E630" s="174" t="n">
        <f aca="false">E638</f>
        <v>11482.65924</v>
      </c>
      <c r="F630" s="174" t="n">
        <f aca="false">F638</f>
        <v>11482.65924</v>
      </c>
      <c r="G630" s="191"/>
      <c r="H630" s="194"/>
      <c r="I630" s="192"/>
      <c r="J630" s="192"/>
      <c r="K630" s="187"/>
      <c r="L630" s="187"/>
    </row>
    <row r="631" s="133" customFormat="true" ht="9.75" hidden="false" customHeight="true" outlineLevel="0" collapsed="false">
      <c r="A631" s="186" t="s">
        <v>199</v>
      </c>
      <c r="B631" s="186"/>
      <c r="C631" s="199" t="n">
        <f aca="false">D631+E631+F631</f>
        <v>0</v>
      </c>
      <c r="D631" s="174" t="n">
        <f aca="false">D639</f>
        <v>0</v>
      </c>
      <c r="E631" s="174" t="n">
        <f aca="false">E639</f>
        <v>0</v>
      </c>
      <c r="F631" s="174" t="n">
        <f aca="false">F639</f>
        <v>0</v>
      </c>
      <c r="G631" s="191"/>
      <c r="H631" s="194"/>
      <c r="I631" s="192"/>
      <c r="J631" s="192"/>
      <c r="K631" s="187"/>
      <c r="L631" s="187"/>
    </row>
    <row r="632" s="133" customFormat="true" ht="9.75" hidden="false" customHeight="true" outlineLevel="0" collapsed="false">
      <c r="A632" s="186" t="s">
        <v>200</v>
      </c>
      <c r="B632" s="186"/>
      <c r="C632" s="199" t="n">
        <f aca="false">D632+E632+F632</f>
        <v>0</v>
      </c>
      <c r="D632" s="174" t="n">
        <f aca="false">D640</f>
        <v>0</v>
      </c>
      <c r="E632" s="174" t="n">
        <f aca="false">E640</f>
        <v>0</v>
      </c>
      <c r="F632" s="174" t="n">
        <f aca="false">F640</f>
        <v>0</v>
      </c>
      <c r="G632" s="191"/>
      <c r="H632" s="194"/>
      <c r="I632" s="192"/>
      <c r="J632" s="192"/>
      <c r="K632" s="187"/>
      <c r="L632" s="187"/>
    </row>
    <row r="633" s="133" customFormat="true" ht="9.75" hidden="false" customHeight="true" outlineLevel="0" collapsed="false">
      <c r="A633" s="186" t="s">
        <v>201</v>
      </c>
      <c r="B633" s="186"/>
      <c r="C633" s="199" t="n">
        <f aca="false">D633+E633+F633</f>
        <v>0</v>
      </c>
      <c r="D633" s="174" t="n">
        <f aca="false">D641</f>
        <v>0</v>
      </c>
      <c r="E633" s="174" t="n">
        <f aca="false">E641</f>
        <v>0</v>
      </c>
      <c r="F633" s="174" t="n">
        <f aca="false">F641</f>
        <v>0</v>
      </c>
      <c r="G633" s="191"/>
      <c r="H633" s="194"/>
      <c r="I633" s="192"/>
      <c r="J633" s="192"/>
      <c r="K633" s="187"/>
      <c r="L633" s="187"/>
    </row>
    <row r="634" s="133" customFormat="true" ht="9.75" hidden="false" customHeight="true" outlineLevel="0" collapsed="false">
      <c r="A634" s="186" t="s">
        <v>202</v>
      </c>
      <c r="B634" s="186"/>
      <c r="C634" s="199" t="n">
        <f aca="false">D634+E634+F634</f>
        <v>0</v>
      </c>
      <c r="D634" s="174" t="n">
        <f aca="false">D642</f>
        <v>0</v>
      </c>
      <c r="E634" s="174" t="n">
        <f aca="false">E642</f>
        <v>0</v>
      </c>
      <c r="F634" s="174" t="n">
        <f aca="false">F642</f>
        <v>0</v>
      </c>
      <c r="G634" s="191"/>
      <c r="H634" s="194"/>
      <c r="I634" s="192"/>
      <c r="J634" s="192"/>
      <c r="K634" s="187"/>
      <c r="L634" s="187"/>
    </row>
    <row r="635" s="133" customFormat="true" ht="62.25" hidden="false" customHeight="true" outlineLevel="0" collapsed="false">
      <c r="A635" s="188" t="s">
        <v>402</v>
      </c>
      <c r="B635" s="189" t="s">
        <v>403</v>
      </c>
      <c r="C635" s="190"/>
      <c r="D635" s="174"/>
      <c r="E635" s="174"/>
      <c r="F635" s="174"/>
      <c r="G635" s="191"/>
      <c r="H635" s="191"/>
      <c r="I635" s="192"/>
      <c r="J635" s="192"/>
      <c r="K635" s="187"/>
      <c r="L635" s="187"/>
    </row>
    <row r="636" s="133" customFormat="true" ht="9.75" hidden="false" customHeight="true" outlineLevel="0" collapsed="false">
      <c r="A636" s="193" t="s">
        <v>204</v>
      </c>
      <c r="B636" s="193"/>
      <c r="C636" s="176" t="n">
        <f aca="false">C637+C638+C639+C640+C641+C642</f>
        <v>34447.97772</v>
      </c>
      <c r="D636" s="174" t="n">
        <f aca="false">SUM(D637:D642)</f>
        <v>11482.65924</v>
      </c>
      <c r="E636" s="174" t="n">
        <f aca="false">SUM(E637:E642)</f>
        <v>11482.65924</v>
      </c>
      <c r="F636" s="174" t="n">
        <f aca="false">SUM(F637:F642)</f>
        <v>11482.65924</v>
      </c>
      <c r="G636" s="191"/>
      <c r="H636" s="191"/>
      <c r="I636" s="192"/>
      <c r="J636" s="192"/>
      <c r="K636" s="187"/>
      <c r="L636" s="187"/>
    </row>
    <row r="637" s="133" customFormat="true" ht="9.75" hidden="false" customHeight="true" outlineLevel="0" collapsed="false">
      <c r="A637" s="193" t="s">
        <v>197</v>
      </c>
      <c r="B637" s="193"/>
      <c r="C637" s="176" t="n">
        <f aca="false">D637+E637+F637</f>
        <v>0</v>
      </c>
      <c r="D637" s="174" t="n">
        <v>0</v>
      </c>
      <c r="E637" s="174" t="n">
        <v>0</v>
      </c>
      <c r="F637" s="174" t="n">
        <v>0</v>
      </c>
      <c r="G637" s="191"/>
      <c r="H637" s="191"/>
      <c r="I637" s="192"/>
      <c r="J637" s="192"/>
      <c r="K637" s="187"/>
      <c r="L637" s="187"/>
    </row>
    <row r="638" s="133" customFormat="true" ht="9.75" hidden="false" customHeight="true" outlineLevel="0" collapsed="false">
      <c r="A638" s="193" t="s">
        <v>198</v>
      </c>
      <c r="B638" s="193"/>
      <c r="C638" s="176" t="n">
        <f aca="false">D638+E638+F638</f>
        <v>34447.97772</v>
      </c>
      <c r="D638" s="174" t="n">
        <f aca="false">841.08791+9128.206+100+835+578.36533</f>
        <v>11482.65924</v>
      </c>
      <c r="E638" s="174" t="n">
        <f aca="false">841.08791+9128.206+100+835+578.36533</f>
        <v>11482.65924</v>
      </c>
      <c r="F638" s="174" t="n">
        <f aca="false">841.08791+9128.206+100+835+578.36533</f>
        <v>11482.65924</v>
      </c>
      <c r="G638" s="191"/>
      <c r="H638" s="191"/>
      <c r="I638" s="192"/>
      <c r="J638" s="192"/>
      <c r="K638" s="187"/>
      <c r="L638" s="187"/>
    </row>
    <row r="639" s="133" customFormat="true" ht="9.75" hidden="false" customHeight="true" outlineLevel="0" collapsed="false">
      <c r="A639" s="193" t="s">
        <v>199</v>
      </c>
      <c r="B639" s="193"/>
      <c r="C639" s="176" t="n">
        <f aca="false">D639+E639+F639</f>
        <v>0</v>
      </c>
      <c r="D639" s="174" t="n">
        <v>0</v>
      </c>
      <c r="E639" s="174" t="n">
        <v>0</v>
      </c>
      <c r="F639" s="174" t="n">
        <v>0</v>
      </c>
      <c r="G639" s="191"/>
      <c r="H639" s="191"/>
      <c r="I639" s="192"/>
      <c r="J639" s="192"/>
      <c r="K639" s="187"/>
      <c r="L639" s="187"/>
    </row>
    <row r="640" s="133" customFormat="true" ht="9.75" hidden="false" customHeight="true" outlineLevel="0" collapsed="false">
      <c r="A640" s="193" t="s">
        <v>200</v>
      </c>
      <c r="B640" s="193"/>
      <c r="C640" s="176" t="n">
        <f aca="false">D640+E640+F640</f>
        <v>0</v>
      </c>
      <c r="D640" s="174" t="n">
        <v>0</v>
      </c>
      <c r="E640" s="174" t="n">
        <v>0</v>
      </c>
      <c r="F640" s="174" t="n">
        <v>0</v>
      </c>
      <c r="G640" s="191"/>
      <c r="H640" s="191"/>
      <c r="I640" s="192"/>
      <c r="J640" s="192"/>
      <c r="K640" s="187"/>
      <c r="L640" s="187"/>
    </row>
    <row r="641" s="133" customFormat="true" ht="12" hidden="false" customHeight="true" outlineLevel="0" collapsed="false">
      <c r="A641" s="193" t="s">
        <v>201</v>
      </c>
      <c r="B641" s="193"/>
      <c r="C641" s="176" t="n">
        <f aca="false">D641+E641+F641</f>
        <v>0</v>
      </c>
      <c r="D641" s="174" t="n">
        <v>0</v>
      </c>
      <c r="E641" s="174" t="n">
        <v>0</v>
      </c>
      <c r="F641" s="174" t="n">
        <v>0</v>
      </c>
      <c r="G641" s="191"/>
      <c r="H641" s="191"/>
      <c r="I641" s="192"/>
      <c r="J641" s="192"/>
      <c r="K641" s="187"/>
      <c r="L641" s="187"/>
    </row>
    <row r="642" s="133" customFormat="true" ht="9.75" hidden="false" customHeight="true" outlineLevel="0" collapsed="false">
      <c r="A642" s="193" t="s">
        <v>202</v>
      </c>
      <c r="B642" s="193"/>
      <c r="C642" s="176" t="n">
        <f aca="false">D642+E642+F642</f>
        <v>0</v>
      </c>
      <c r="D642" s="174" t="n">
        <v>0</v>
      </c>
      <c r="E642" s="174" t="n">
        <v>0</v>
      </c>
      <c r="F642" s="174" t="n">
        <v>0</v>
      </c>
      <c r="G642" s="191"/>
      <c r="H642" s="191"/>
      <c r="I642" s="192"/>
      <c r="J642" s="192"/>
      <c r="K642" s="187"/>
      <c r="L642" s="187"/>
    </row>
    <row r="643" s="133" customFormat="true" ht="45" hidden="false" customHeight="true" outlineLevel="0" collapsed="false">
      <c r="A643" s="183" t="s">
        <v>404</v>
      </c>
      <c r="B643" s="197" t="s">
        <v>405</v>
      </c>
      <c r="C643" s="198"/>
      <c r="D643" s="174"/>
      <c r="E643" s="174"/>
      <c r="F643" s="174"/>
      <c r="G643" s="191"/>
      <c r="H643" s="194"/>
      <c r="I643" s="192"/>
      <c r="J643" s="192"/>
      <c r="K643" s="187"/>
      <c r="L643" s="187"/>
    </row>
    <row r="644" s="133" customFormat="true" ht="9.75" hidden="false" customHeight="true" outlineLevel="0" collapsed="false">
      <c r="A644" s="186" t="s">
        <v>204</v>
      </c>
      <c r="B644" s="186"/>
      <c r="C644" s="199" t="n">
        <f aca="false">C645+C646+C647+C648+C649+C650</f>
        <v>3632.59509</v>
      </c>
      <c r="D644" s="174" t="n">
        <f aca="false">SUM(D645:D650)</f>
        <v>1210.86503</v>
      </c>
      <c r="E644" s="174" t="n">
        <f aca="false">SUM(E645:E650)</f>
        <v>1210.86503</v>
      </c>
      <c r="F644" s="174" t="n">
        <f aca="false">SUM(F645:F650)</f>
        <v>1210.86503</v>
      </c>
      <c r="G644" s="191"/>
      <c r="H644" s="194"/>
      <c r="I644" s="192"/>
      <c r="J644" s="192"/>
      <c r="K644" s="187"/>
      <c r="L644" s="187"/>
    </row>
    <row r="645" s="133" customFormat="true" ht="9.75" hidden="false" customHeight="true" outlineLevel="0" collapsed="false">
      <c r="A645" s="186" t="s">
        <v>197</v>
      </c>
      <c r="B645" s="186"/>
      <c r="C645" s="199" t="n">
        <f aca="false">D645+E645+F645</f>
        <v>0</v>
      </c>
      <c r="D645" s="174" t="n">
        <f aca="false">D653</f>
        <v>0</v>
      </c>
      <c r="E645" s="174" t="n">
        <f aca="false">E653</f>
        <v>0</v>
      </c>
      <c r="F645" s="174" t="n">
        <f aca="false">F653</f>
        <v>0</v>
      </c>
      <c r="G645" s="191"/>
      <c r="H645" s="194"/>
      <c r="I645" s="192"/>
      <c r="J645" s="192"/>
      <c r="K645" s="187"/>
      <c r="L645" s="187"/>
    </row>
    <row r="646" s="133" customFormat="true" ht="9.75" hidden="false" customHeight="true" outlineLevel="0" collapsed="false">
      <c r="A646" s="186" t="s">
        <v>198</v>
      </c>
      <c r="B646" s="186"/>
      <c r="C646" s="199" t="n">
        <f aca="false">D646+E646+F646</f>
        <v>3632.59509</v>
      </c>
      <c r="D646" s="174" t="n">
        <f aca="false">D654</f>
        <v>1210.86503</v>
      </c>
      <c r="E646" s="174" t="n">
        <f aca="false">E654</f>
        <v>1210.86503</v>
      </c>
      <c r="F646" s="174" t="n">
        <f aca="false">F654</f>
        <v>1210.86503</v>
      </c>
      <c r="G646" s="191"/>
      <c r="H646" s="194"/>
      <c r="I646" s="192"/>
      <c r="J646" s="192"/>
      <c r="K646" s="187"/>
      <c r="L646" s="187"/>
    </row>
    <row r="647" s="133" customFormat="true" ht="9.75" hidden="false" customHeight="true" outlineLevel="0" collapsed="false">
      <c r="A647" s="186" t="s">
        <v>199</v>
      </c>
      <c r="B647" s="186"/>
      <c r="C647" s="199" t="n">
        <f aca="false">D647+E647+F647</f>
        <v>0</v>
      </c>
      <c r="D647" s="174" t="n">
        <f aca="false">D655</f>
        <v>0</v>
      </c>
      <c r="E647" s="174" t="n">
        <f aca="false">E655</f>
        <v>0</v>
      </c>
      <c r="F647" s="174" t="n">
        <f aca="false">F655</f>
        <v>0</v>
      </c>
      <c r="G647" s="191"/>
      <c r="H647" s="194"/>
      <c r="I647" s="192"/>
      <c r="J647" s="192"/>
      <c r="K647" s="187"/>
      <c r="L647" s="187"/>
    </row>
    <row r="648" s="133" customFormat="true" ht="9.75" hidden="false" customHeight="true" outlineLevel="0" collapsed="false">
      <c r="A648" s="186" t="s">
        <v>200</v>
      </c>
      <c r="B648" s="186"/>
      <c r="C648" s="199" t="n">
        <f aca="false">D648+E648+F648</f>
        <v>0</v>
      </c>
      <c r="D648" s="174" t="n">
        <f aca="false">D656</f>
        <v>0</v>
      </c>
      <c r="E648" s="174" t="n">
        <f aca="false">E656</f>
        <v>0</v>
      </c>
      <c r="F648" s="174" t="n">
        <f aca="false">F656</f>
        <v>0</v>
      </c>
      <c r="G648" s="191"/>
      <c r="H648" s="194"/>
      <c r="I648" s="192"/>
      <c r="J648" s="192"/>
      <c r="K648" s="187"/>
      <c r="L648" s="187"/>
    </row>
    <row r="649" s="133" customFormat="true" ht="9.75" hidden="false" customHeight="true" outlineLevel="0" collapsed="false">
      <c r="A649" s="186" t="s">
        <v>201</v>
      </c>
      <c r="B649" s="186"/>
      <c r="C649" s="199" t="n">
        <f aca="false">D649+E649+F649</f>
        <v>0</v>
      </c>
      <c r="D649" s="174" t="n">
        <f aca="false">D657</f>
        <v>0</v>
      </c>
      <c r="E649" s="174" t="n">
        <f aca="false">E657</f>
        <v>0</v>
      </c>
      <c r="F649" s="174" t="n">
        <f aca="false">F657</f>
        <v>0</v>
      </c>
      <c r="G649" s="191"/>
      <c r="H649" s="194"/>
      <c r="I649" s="192"/>
      <c r="J649" s="192"/>
      <c r="K649" s="187"/>
      <c r="L649" s="187"/>
    </row>
    <row r="650" s="133" customFormat="true" ht="20.25" hidden="false" customHeight="true" outlineLevel="0" collapsed="false">
      <c r="A650" s="186" t="s">
        <v>202</v>
      </c>
      <c r="B650" s="186"/>
      <c r="C650" s="199" t="n">
        <f aca="false">D650+E650+F650</f>
        <v>0</v>
      </c>
      <c r="D650" s="174" t="n">
        <f aca="false">D658</f>
        <v>0</v>
      </c>
      <c r="E650" s="174" t="n">
        <f aca="false">E658</f>
        <v>0</v>
      </c>
      <c r="F650" s="174" t="n">
        <f aca="false">F658</f>
        <v>0</v>
      </c>
      <c r="G650" s="191"/>
      <c r="H650" s="194"/>
      <c r="I650" s="192"/>
      <c r="J650" s="192"/>
      <c r="K650" s="187"/>
      <c r="L650" s="187"/>
    </row>
    <row r="651" s="133" customFormat="true" ht="41.25" hidden="false" customHeight="true" outlineLevel="0" collapsed="false">
      <c r="A651" s="188" t="s">
        <v>406</v>
      </c>
      <c r="B651" s="189" t="s">
        <v>407</v>
      </c>
      <c r="C651" s="190"/>
      <c r="D651" s="174"/>
      <c r="E651" s="174"/>
      <c r="F651" s="174"/>
      <c r="G651" s="191"/>
      <c r="H651" s="191"/>
      <c r="I651" s="192"/>
      <c r="J651" s="192"/>
      <c r="K651" s="187"/>
      <c r="L651" s="187"/>
    </row>
    <row r="652" s="133" customFormat="true" ht="9.75" hidden="false" customHeight="true" outlineLevel="0" collapsed="false">
      <c r="A652" s="193" t="s">
        <v>204</v>
      </c>
      <c r="B652" s="193"/>
      <c r="C652" s="176" t="n">
        <f aca="false">C653+C654+C655+C656+C657+C658</f>
        <v>3632.59509</v>
      </c>
      <c r="D652" s="174" t="n">
        <f aca="false">SUM(D653:D658)</f>
        <v>1210.86503</v>
      </c>
      <c r="E652" s="174" t="n">
        <f aca="false">SUM(E653:E658)</f>
        <v>1210.86503</v>
      </c>
      <c r="F652" s="174" t="n">
        <f aca="false">SUM(F653:F658)</f>
        <v>1210.86503</v>
      </c>
      <c r="G652" s="191"/>
      <c r="H652" s="191"/>
      <c r="I652" s="192"/>
      <c r="J652" s="192"/>
      <c r="K652" s="187"/>
      <c r="L652" s="187"/>
    </row>
    <row r="653" s="133" customFormat="true" ht="9.75" hidden="false" customHeight="true" outlineLevel="0" collapsed="false">
      <c r="A653" s="193" t="s">
        <v>197</v>
      </c>
      <c r="B653" s="193"/>
      <c r="C653" s="176" t="n">
        <f aca="false">D653+E653+F653</f>
        <v>0</v>
      </c>
      <c r="D653" s="174" t="n">
        <v>0</v>
      </c>
      <c r="E653" s="174" t="n">
        <v>0</v>
      </c>
      <c r="F653" s="174" t="n">
        <v>0</v>
      </c>
      <c r="G653" s="191"/>
      <c r="H653" s="191"/>
      <c r="I653" s="192"/>
      <c r="J653" s="192"/>
      <c r="K653" s="187"/>
      <c r="L653" s="187"/>
    </row>
    <row r="654" s="133" customFormat="true" ht="9.75" hidden="false" customHeight="true" outlineLevel="0" collapsed="false">
      <c r="A654" s="193" t="s">
        <v>198</v>
      </c>
      <c r="B654" s="193"/>
      <c r="C654" s="176" t="n">
        <f aca="false">D654+E654+F654</f>
        <v>3632.59509</v>
      </c>
      <c r="D654" s="174" t="n">
        <v>1210.86503</v>
      </c>
      <c r="E654" s="174" t="n">
        <v>1210.86503</v>
      </c>
      <c r="F654" s="174" t="n">
        <v>1210.86503</v>
      </c>
      <c r="G654" s="191"/>
      <c r="H654" s="191"/>
      <c r="I654" s="192"/>
      <c r="J654" s="192"/>
      <c r="K654" s="187"/>
      <c r="L654" s="187"/>
    </row>
    <row r="655" s="133" customFormat="true" ht="9.75" hidden="false" customHeight="true" outlineLevel="0" collapsed="false">
      <c r="A655" s="193" t="s">
        <v>199</v>
      </c>
      <c r="B655" s="193"/>
      <c r="C655" s="176" t="n">
        <f aca="false">D655+E655+F655</f>
        <v>0</v>
      </c>
      <c r="D655" s="174" t="n">
        <v>0</v>
      </c>
      <c r="E655" s="174" t="n">
        <v>0</v>
      </c>
      <c r="F655" s="174" t="n">
        <v>0</v>
      </c>
      <c r="G655" s="191"/>
      <c r="H655" s="191"/>
      <c r="I655" s="192"/>
      <c r="J655" s="192"/>
      <c r="K655" s="187"/>
      <c r="L655" s="187"/>
    </row>
    <row r="656" s="133" customFormat="true" ht="9.75" hidden="false" customHeight="true" outlineLevel="0" collapsed="false">
      <c r="A656" s="193" t="s">
        <v>200</v>
      </c>
      <c r="B656" s="193"/>
      <c r="C656" s="176" t="n">
        <f aca="false">D656+E656+F656</f>
        <v>0</v>
      </c>
      <c r="D656" s="174" t="n">
        <v>0</v>
      </c>
      <c r="E656" s="174" t="n">
        <v>0</v>
      </c>
      <c r="F656" s="174" t="n">
        <v>0</v>
      </c>
      <c r="G656" s="191"/>
      <c r="H656" s="191"/>
      <c r="I656" s="192"/>
      <c r="J656" s="192"/>
      <c r="K656" s="187"/>
      <c r="L656" s="187"/>
    </row>
    <row r="657" s="133" customFormat="true" ht="9.75" hidden="false" customHeight="true" outlineLevel="0" collapsed="false">
      <c r="A657" s="193" t="s">
        <v>201</v>
      </c>
      <c r="B657" s="193"/>
      <c r="C657" s="176" t="n">
        <f aca="false">D657+E657+F657</f>
        <v>0</v>
      </c>
      <c r="D657" s="174" t="n">
        <v>0</v>
      </c>
      <c r="E657" s="174" t="n">
        <v>0</v>
      </c>
      <c r="F657" s="174" t="n">
        <v>0</v>
      </c>
      <c r="G657" s="191"/>
      <c r="H657" s="191"/>
      <c r="I657" s="192"/>
      <c r="J657" s="192"/>
      <c r="K657" s="187"/>
      <c r="L657" s="187"/>
    </row>
    <row r="658" s="133" customFormat="true" ht="14.25" hidden="false" customHeight="true" outlineLevel="0" collapsed="false">
      <c r="A658" s="193" t="s">
        <v>202</v>
      </c>
      <c r="B658" s="193"/>
      <c r="C658" s="176" t="n">
        <f aca="false">D658+E658+F658</f>
        <v>0</v>
      </c>
      <c r="D658" s="174" t="n">
        <v>0</v>
      </c>
      <c r="E658" s="174" t="n">
        <v>0</v>
      </c>
      <c r="F658" s="174" t="n">
        <v>0</v>
      </c>
      <c r="G658" s="191"/>
      <c r="H658" s="191"/>
      <c r="I658" s="192"/>
      <c r="J658" s="192"/>
      <c r="K658" s="187"/>
      <c r="L658" s="187"/>
    </row>
    <row r="659" s="133" customFormat="true" ht="39" hidden="false" customHeight="false" outlineLevel="0" collapsed="false">
      <c r="A659" s="183" t="s">
        <v>408</v>
      </c>
      <c r="B659" s="197" t="s">
        <v>337</v>
      </c>
      <c r="C659" s="223"/>
      <c r="D659" s="174"/>
      <c r="E659" s="174"/>
      <c r="F659" s="174"/>
      <c r="G659" s="191"/>
      <c r="H659" s="191"/>
      <c r="I659" s="192"/>
      <c r="J659" s="192"/>
      <c r="K659" s="187"/>
      <c r="L659" s="187"/>
    </row>
    <row r="660" s="133" customFormat="true" ht="9.75" hidden="false" customHeight="true" outlineLevel="0" collapsed="false">
      <c r="A660" s="225" t="s">
        <v>204</v>
      </c>
      <c r="B660" s="225"/>
      <c r="C660" s="174" t="n">
        <f aca="false">C661+C662+C663+C664+C665+C666</f>
        <v>314.748</v>
      </c>
      <c r="D660" s="174" t="n">
        <f aca="false">SUM(D661:D666)</f>
        <v>104.916</v>
      </c>
      <c r="E660" s="174" t="n">
        <f aca="false">SUM(E661:E666)</f>
        <v>104.916</v>
      </c>
      <c r="F660" s="174" t="n">
        <f aca="false">SUM(F661:F666)</f>
        <v>104.916</v>
      </c>
      <c r="G660" s="191"/>
      <c r="H660" s="191"/>
      <c r="I660" s="192"/>
      <c r="J660" s="192"/>
      <c r="K660" s="187"/>
      <c r="L660" s="187"/>
    </row>
    <row r="661" s="133" customFormat="true" ht="9.75" hidden="false" customHeight="true" outlineLevel="0" collapsed="false">
      <c r="A661" s="225" t="s">
        <v>197</v>
      </c>
      <c r="B661" s="225"/>
      <c r="C661" s="174" t="n">
        <f aca="false">D661+E661+F661</f>
        <v>0</v>
      </c>
      <c r="D661" s="174" t="n">
        <f aca="false">D669</f>
        <v>0</v>
      </c>
      <c r="E661" s="174" t="n">
        <f aca="false">E669</f>
        <v>0</v>
      </c>
      <c r="F661" s="174" t="n">
        <f aca="false">F669</f>
        <v>0</v>
      </c>
      <c r="G661" s="191"/>
      <c r="H661" s="191"/>
      <c r="I661" s="192"/>
      <c r="J661" s="192"/>
      <c r="K661" s="187"/>
      <c r="L661" s="187"/>
    </row>
    <row r="662" s="133" customFormat="true" ht="9.75" hidden="false" customHeight="true" outlineLevel="0" collapsed="false">
      <c r="A662" s="225" t="s">
        <v>198</v>
      </c>
      <c r="B662" s="225"/>
      <c r="C662" s="174" t="n">
        <f aca="false">D662+E662+F662</f>
        <v>314.748</v>
      </c>
      <c r="D662" s="174" t="n">
        <f aca="false">D670</f>
        <v>104.916</v>
      </c>
      <c r="E662" s="174" t="n">
        <f aca="false">E670</f>
        <v>104.916</v>
      </c>
      <c r="F662" s="174" t="n">
        <f aca="false">F670</f>
        <v>104.916</v>
      </c>
      <c r="G662" s="191"/>
      <c r="H662" s="191"/>
      <c r="I662" s="192"/>
      <c r="J662" s="192"/>
      <c r="K662" s="187"/>
      <c r="L662" s="187"/>
    </row>
    <row r="663" s="133" customFormat="true" ht="9.75" hidden="false" customHeight="true" outlineLevel="0" collapsed="false">
      <c r="A663" s="225" t="s">
        <v>199</v>
      </c>
      <c r="B663" s="225"/>
      <c r="C663" s="174" t="n">
        <f aca="false">D663+E663+F663</f>
        <v>0</v>
      </c>
      <c r="D663" s="174" t="n">
        <f aca="false">D671</f>
        <v>0</v>
      </c>
      <c r="E663" s="174" t="n">
        <f aca="false">E671</f>
        <v>0</v>
      </c>
      <c r="F663" s="174" t="n">
        <f aca="false">F671</f>
        <v>0</v>
      </c>
      <c r="G663" s="191"/>
      <c r="H663" s="191"/>
      <c r="I663" s="192"/>
      <c r="J663" s="192"/>
      <c r="K663" s="187"/>
      <c r="L663" s="187"/>
    </row>
    <row r="664" s="133" customFormat="true" ht="9.75" hidden="false" customHeight="true" outlineLevel="0" collapsed="false">
      <c r="A664" s="225" t="s">
        <v>200</v>
      </c>
      <c r="B664" s="225"/>
      <c r="C664" s="174" t="n">
        <f aca="false">D664+E664+F664</f>
        <v>0</v>
      </c>
      <c r="D664" s="174" t="n">
        <f aca="false">D672</f>
        <v>0</v>
      </c>
      <c r="E664" s="174" t="n">
        <f aca="false">E672</f>
        <v>0</v>
      </c>
      <c r="F664" s="174" t="n">
        <f aca="false">F672</f>
        <v>0</v>
      </c>
      <c r="G664" s="191"/>
      <c r="H664" s="191"/>
      <c r="I664" s="192"/>
      <c r="J664" s="192"/>
      <c r="K664" s="187"/>
      <c r="L664" s="187"/>
    </row>
    <row r="665" s="133" customFormat="true" ht="9.75" hidden="false" customHeight="true" outlineLevel="0" collapsed="false">
      <c r="A665" s="225" t="s">
        <v>201</v>
      </c>
      <c r="B665" s="225"/>
      <c r="C665" s="174" t="n">
        <f aca="false">D665+E665+F665</f>
        <v>0</v>
      </c>
      <c r="D665" s="174" t="n">
        <f aca="false">D673</f>
        <v>0</v>
      </c>
      <c r="E665" s="174" t="n">
        <f aca="false">E673</f>
        <v>0</v>
      </c>
      <c r="F665" s="174" t="n">
        <f aca="false">F673</f>
        <v>0</v>
      </c>
      <c r="G665" s="191"/>
      <c r="H665" s="191"/>
      <c r="I665" s="192"/>
      <c r="J665" s="192"/>
      <c r="K665" s="187"/>
      <c r="L665" s="187"/>
    </row>
    <row r="666" s="133" customFormat="true" ht="9.75" hidden="false" customHeight="true" outlineLevel="0" collapsed="false">
      <c r="A666" s="225" t="s">
        <v>202</v>
      </c>
      <c r="B666" s="225"/>
      <c r="C666" s="174" t="n">
        <f aca="false">D666+E666+F666</f>
        <v>0</v>
      </c>
      <c r="D666" s="174" t="n">
        <f aca="false">D674</f>
        <v>0</v>
      </c>
      <c r="E666" s="174" t="n">
        <f aca="false">E674</f>
        <v>0</v>
      </c>
      <c r="F666" s="174" t="n">
        <f aca="false">F674</f>
        <v>0</v>
      </c>
      <c r="G666" s="191"/>
      <c r="H666" s="191"/>
      <c r="I666" s="192"/>
      <c r="J666" s="192"/>
      <c r="K666" s="187"/>
      <c r="L666" s="187"/>
    </row>
    <row r="667" s="133" customFormat="true" ht="48.75" hidden="false" customHeight="false" outlineLevel="0" collapsed="false">
      <c r="A667" s="195" t="s">
        <v>409</v>
      </c>
      <c r="B667" s="194" t="s">
        <v>410</v>
      </c>
      <c r="C667" s="190"/>
      <c r="D667" s="174"/>
      <c r="E667" s="174"/>
      <c r="F667" s="174"/>
      <c r="G667" s="191"/>
      <c r="H667" s="191"/>
      <c r="I667" s="192"/>
      <c r="J667" s="192"/>
    </row>
    <row r="668" s="133" customFormat="true" ht="9.75" hidden="false" customHeight="true" outlineLevel="0" collapsed="false">
      <c r="A668" s="193" t="s">
        <v>204</v>
      </c>
      <c r="B668" s="193"/>
      <c r="C668" s="176" t="n">
        <f aca="false">C669+C670+C671+C672+C673+C674</f>
        <v>314.748</v>
      </c>
      <c r="D668" s="174" t="n">
        <f aca="false">SUM(D669:D674)</f>
        <v>104.916</v>
      </c>
      <c r="E668" s="174" t="n">
        <f aca="false">SUM(E669:E674)</f>
        <v>104.916</v>
      </c>
      <c r="F668" s="174" t="n">
        <f aca="false">SUM(F669:F674)</f>
        <v>104.916</v>
      </c>
      <c r="G668" s="191"/>
      <c r="H668" s="191"/>
      <c r="I668" s="192"/>
      <c r="J668" s="192"/>
    </row>
    <row r="669" s="133" customFormat="true" ht="9.75" hidden="false" customHeight="true" outlineLevel="0" collapsed="false">
      <c r="A669" s="193" t="s">
        <v>197</v>
      </c>
      <c r="B669" s="193"/>
      <c r="C669" s="176" t="n">
        <f aca="false">D669+E669+F669</f>
        <v>0</v>
      </c>
      <c r="D669" s="174" t="n">
        <v>0</v>
      </c>
      <c r="E669" s="174" t="n">
        <v>0</v>
      </c>
      <c r="F669" s="174" t="n">
        <v>0</v>
      </c>
      <c r="G669" s="191"/>
      <c r="H669" s="191"/>
      <c r="I669" s="192"/>
      <c r="J669" s="192"/>
    </row>
    <row r="670" s="133" customFormat="true" ht="9.75" hidden="false" customHeight="true" outlineLevel="0" collapsed="false">
      <c r="A670" s="193" t="s">
        <v>198</v>
      </c>
      <c r="B670" s="193"/>
      <c r="C670" s="176" t="n">
        <f aca="false">D670+E670+F670</f>
        <v>314.748</v>
      </c>
      <c r="D670" s="174" t="n">
        <v>104.916</v>
      </c>
      <c r="E670" s="174" t="n">
        <v>104.916</v>
      </c>
      <c r="F670" s="174" t="n">
        <v>104.916</v>
      </c>
      <c r="G670" s="191"/>
      <c r="H670" s="191"/>
      <c r="I670" s="192"/>
      <c r="J670" s="192"/>
    </row>
    <row r="671" s="133" customFormat="true" ht="9.75" hidden="false" customHeight="true" outlineLevel="0" collapsed="false">
      <c r="A671" s="193" t="s">
        <v>199</v>
      </c>
      <c r="B671" s="193"/>
      <c r="C671" s="176" t="n">
        <f aca="false">D671+E671+F671</f>
        <v>0</v>
      </c>
      <c r="D671" s="174" t="n">
        <v>0</v>
      </c>
      <c r="E671" s="174" t="n">
        <v>0</v>
      </c>
      <c r="F671" s="174" t="n">
        <v>0</v>
      </c>
      <c r="G671" s="191"/>
      <c r="H671" s="191"/>
      <c r="I671" s="192"/>
      <c r="J671" s="192"/>
    </row>
    <row r="672" s="133" customFormat="true" ht="9.75" hidden="false" customHeight="true" outlineLevel="0" collapsed="false">
      <c r="A672" s="193" t="s">
        <v>200</v>
      </c>
      <c r="B672" s="193"/>
      <c r="C672" s="176" t="n">
        <f aca="false">D672+E672+F672</f>
        <v>0</v>
      </c>
      <c r="D672" s="174" t="n">
        <v>0</v>
      </c>
      <c r="E672" s="174" t="n">
        <v>0</v>
      </c>
      <c r="F672" s="174" t="n">
        <v>0</v>
      </c>
      <c r="G672" s="191"/>
      <c r="H672" s="191"/>
      <c r="I672" s="192"/>
      <c r="J672" s="192"/>
    </row>
    <row r="673" s="133" customFormat="true" ht="9.75" hidden="false" customHeight="true" outlineLevel="0" collapsed="false">
      <c r="A673" s="193" t="s">
        <v>201</v>
      </c>
      <c r="B673" s="193"/>
      <c r="C673" s="176" t="n">
        <f aca="false">D673+E673+F673</f>
        <v>0</v>
      </c>
      <c r="D673" s="174" t="n">
        <v>0</v>
      </c>
      <c r="E673" s="174" t="n">
        <v>0</v>
      </c>
      <c r="F673" s="174" t="n">
        <v>0</v>
      </c>
      <c r="G673" s="191"/>
      <c r="H673" s="191"/>
      <c r="I673" s="192"/>
      <c r="J673" s="192"/>
    </row>
    <row r="674" s="133" customFormat="true" ht="9.75" hidden="false" customHeight="true" outlineLevel="0" collapsed="false">
      <c r="A674" s="193" t="s">
        <v>202</v>
      </c>
      <c r="B674" s="193"/>
      <c r="C674" s="176" t="n">
        <f aca="false">D674+E674+F674</f>
        <v>0</v>
      </c>
      <c r="D674" s="174" t="n">
        <v>0</v>
      </c>
      <c r="E674" s="174" t="n">
        <v>0</v>
      </c>
      <c r="F674" s="174" t="n">
        <v>0</v>
      </c>
      <c r="G674" s="191"/>
      <c r="H674" s="191"/>
      <c r="I674" s="192"/>
      <c r="J674" s="192"/>
    </row>
    <row r="675" s="133" customFormat="true" ht="22.5" hidden="false" customHeight="true" outlineLevel="0" collapsed="false">
      <c r="A675" s="209" t="s">
        <v>411</v>
      </c>
      <c r="B675" s="210" t="s">
        <v>412</v>
      </c>
      <c r="C675" s="211"/>
      <c r="D675" s="212"/>
      <c r="E675" s="212"/>
      <c r="F675" s="212"/>
      <c r="G675" s="213"/>
      <c r="H675" s="213"/>
      <c r="I675" s="192"/>
      <c r="J675" s="192"/>
      <c r="K675" s="187"/>
      <c r="L675" s="187"/>
    </row>
    <row r="676" s="133" customFormat="true" ht="9.75" hidden="false" customHeight="true" outlineLevel="0" collapsed="false">
      <c r="A676" s="181" t="s">
        <v>204</v>
      </c>
      <c r="B676" s="181"/>
      <c r="C676" s="182" t="n">
        <f aca="false">SUM(C677:C682)</f>
        <v>931096.59307</v>
      </c>
      <c r="D676" s="174" t="n">
        <f aca="false">SUM(D677:D682)</f>
        <v>313825.24651</v>
      </c>
      <c r="E676" s="174" t="n">
        <f aca="false">SUM(E677:E682)</f>
        <v>309127.12877</v>
      </c>
      <c r="F676" s="174" t="n">
        <f aca="false">SUM(F677:F682)</f>
        <v>308144.21779</v>
      </c>
      <c r="G676" s="191"/>
      <c r="H676" s="194"/>
      <c r="I676" s="192"/>
      <c r="J676" s="192"/>
      <c r="K676" s="187"/>
      <c r="L676" s="187"/>
    </row>
    <row r="677" s="133" customFormat="true" ht="9.75" hidden="false" customHeight="true" outlineLevel="0" collapsed="false">
      <c r="A677" s="181" t="s">
        <v>197</v>
      </c>
      <c r="B677" s="181"/>
      <c r="C677" s="182" t="n">
        <f aca="false">D677+E677+F677</f>
        <v>367402.33243</v>
      </c>
      <c r="D677" s="174" t="n">
        <f aca="false">D685+D728+D779+D810+D844</f>
        <v>122984.60001</v>
      </c>
      <c r="E677" s="174" t="n">
        <f aca="false">E685+E728+E779+E810+E844</f>
        <v>122208.86621</v>
      </c>
      <c r="F677" s="174" t="n">
        <f aca="false">F685+F728+F779+F810+F844</f>
        <v>122208.86621</v>
      </c>
      <c r="G677" s="191"/>
      <c r="H677" s="194"/>
      <c r="I677" s="192"/>
      <c r="J677" s="192"/>
      <c r="K677" s="187"/>
      <c r="L677" s="187"/>
    </row>
    <row r="678" s="133" customFormat="true" ht="9.75" hidden="false" customHeight="true" outlineLevel="0" collapsed="false">
      <c r="A678" s="181" t="s">
        <v>198</v>
      </c>
      <c r="B678" s="181"/>
      <c r="C678" s="182" t="n">
        <f aca="false">D678+E678+F678</f>
        <v>553553.02259</v>
      </c>
      <c r="D678" s="174" t="n">
        <f aca="false">D686+D729+D780+D811+D845</f>
        <v>187454.73509</v>
      </c>
      <c r="E678" s="174" t="n">
        <f aca="false">E686+E729+E780+E811+E845</f>
        <v>183540.59924</v>
      </c>
      <c r="F678" s="174" t="n">
        <f aca="false">F686+F729+F780+F811+F845</f>
        <v>182557.68826</v>
      </c>
      <c r="G678" s="191"/>
      <c r="H678" s="194"/>
      <c r="I678" s="192"/>
      <c r="J678" s="192"/>
      <c r="K678" s="187"/>
      <c r="L678" s="187"/>
    </row>
    <row r="679" s="133" customFormat="true" ht="9.75" hidden="false" customHeight="true" outlineLevel="0" collapsed="false">
      <c r="A679" s="181" t="s">
        <v>199</v>
      </c>
      <c r="B679" s="181"/>
      <c r="C679" s="182" t="n">
        <f aca="false">D679+E679+F679</f>
        <v>10141.23805</v>
      </c>
      <c r="D679" s="174" t="n">
        <f aca="false">D687+D730+D781+D812+D846</f>
        <v>3385.91141</v>
      </c>
      <c r="E679" s="174" t="n">
        <f aca="false">E687+E730+E781+E812+E846</f>
        <v>3377.66332</v>
      </c>
      <c r="F679" s="174" t="n">
        <f aca="false">F687+F730+F781+F812+F846</f>
        <v>3377.66332</v>
      </c>
      <c r="G679" s="191"/>
      <c r="H679" s="194"/>
      <c r="I679" s="192"/>
      <c r="J679" s="192"/>
      <c r="K679" s="187"/>
      <c r="L679" s="187"/>
    </row>
    <row r="680" s="133" customFormat="true" ht="9.75" hidden="false" customHeight="true" outlineLevel="0" collapsed="false">
      <c r="A680" s="181" t="s">
        <v>200</v>
      </c>
      <c r="B680" s="181"/>
      <c r="C680" s="182" t="n">
        <f aca="false">D680+E680+F680</f>
        <v>0</v>
      </c>
      <c r="D680" s="174" t="n">
        <f aca="false">D688+D731+D782+D813+D847</f>
        <v>0</v>
      </c>
      <c r="E680" s="174" t="n">
        <f aca="false">E688+E731+E782+E813+E847</f>
        <v>0</v>
      </c>
      <c r="F680" s="174" t="n">
        <f aca="false">F688+F731+F782+F813+F847</f>
        <v>0</v>
      </c>
      <c r="G680" s="191"/>
      <c r="H680" s="194"/>
      <c r="I680" s="192"/>
      <c r="J680" s="192"/>
      <c r="K680" s="187"/>
      <c r="L680" s="187"/>
    </row>
    <row r="681" s="133" customFormat="true" ht="9.75" hidden="false" customHeight="true" outlineLevel="0" collapsed="false">
      <c r="A681" s="181" t="s">
        <v>201</v>
      </c>
      <c r="B681" s="181"/>
      <c r="C681" s="182" t="n">
        <f aca="false">D681+E681+F681</f>
        <v>0</v>
      </c>
      <c r="D681" s="174" t="n">
        <f aca="false">D689+D732+D783+D814+D848</f>
        <v>0</v>
      </c>
      <c r="E681" s="174" t="n">
        <f aca="false">E689+E732+E783+E814+E848</f>
        <v>0</v>
      </c>
      <c r="F681" s="174" t="n">
        <f aca="false">F689+F732+F783+F814+F848</f>
        <v>0</v>
      </c>
      <c r="G681" s="191"/>
      <c r="H681" s="194"/>
      <c r="I681" s="192"/>
      <c r="J681" s="192"/>
      <c r="K681" s="187"/>
      <c r="L681" s="187"/>
    </row>
    <row r="682" s="133" customFormat="true" ht="9.75" hidden="false" customHeight="true" outlineLevel="0" collapsed="false">
      <c r="A682" s="181" t="s">
        <v>202</v>
      </c>
      <c r="B682" s="181"/>
      <c r="C682" s="182" t="n">
        <f aca="false">D682+E682+F682</f>
        <v>0</v>
      </c>
      <c r="D682" s="174" t="n">
        <f aca="false">D690+D733+D784+D815+D849</f>
        <v>0</v>
      </c>
      <c r="E682" s="174" t="n">
        <f aca="false">E690+E733+E784+E815+E849</f>
        <v>0</v>
      </c>
      <c r="F682" s="174" t="n">
        <f aca="false">F690+F733+F784+F815+F849</f>
        <v>0</v>
      </c>
      <c r="G682" s="191"/>
      <c r="H682" s="194"/>
      <c r="I682" s="192"/>
      <c r="J682" s="192"/>
      <c r="K682" s="187"/>
      <c r="L682" s="187"/>
    </row>
    <row r="683" customFormat="false" ht="25.5" hidden="false" customHeight="true" outlineLevel="0" collapsed="false">
      <c r="A683" s="183" t="s">
        <v>413</v>
      </c>
      <c r="B683" s="197" t="s">
        <v>414</v>
      </c>
      <c r="C683" s="198"/>
      <c r="D683" s="174"/>
      <c r="E683" s="174"/>
      <c r="F683" s="174"/>
      <c r="G683" s="191"/>
      <c r="H683" s="194"/>
      <c r="I683" s="192"/>
      <c r="J683" s="192"/>
      <c r="L683" s="64"/>
    </row>
    <row r="684" customFormat="false" ht="12.75" hidden="false" customHeight="true" outlineLevel="0" collapsed="false">
      <c r="A684" s="186" t="s">
        <v>204</v>
      </c>
      <c r="B684" s="186"/>
      <c r="C684" s="199" t="n">
        <f aca="false">C685+C686+C687+C688+C689+C690</f>
        <v>731459.52655</v>
      </c>
      <c r="D684" s="174" t="n">
        <f aca="false">SUM(D685:D690)</f>
        <v>245684.83567</v>
      </c>
      <c r="E684" s="174" t="n">
        <f aca="false">SUM(E685:E690)</f>
        <v>242887.34544</v>
      </c>
      <c r="F684" s="174" t="n">
        <f aca="false">SUM(F685:F690)</f>
        <v>242887.34544</v>
      </c>
      <c r="G684" s="191"/>
      <c r="H684" s="194"/>
      <c r="I684" s="192"/>
      <c r="J684" s="192"/>
      <c r="L684" s="64"/>
    </row>
    <row r="685" customFormat="false" ht="12.75" hidden="false" customHeight="true" outlineLevel="0" collapsed="false">
      <c r="A685" s="186" t="s">
        <v>197</v>
      </c>
      <c r="B685" s="186"/>
      <c r="C685" s="199" t="n">
        <f aca="false">D685+E685+F685</f>
        <v>235526.50701</v>
      </c>
      <c r="D685" s="174" t="n">
        <f aca="false">D693+D702+D712</f>
        <v>78508.83567</v>
      </c>
      <c r="E685" s="174" t="n">
        <f aca="false">E693+E702+E712</f>
        <v>78508.83567</v>
      </c>
      <c r="F685" s="174" t="n">
        <f aca="false">F693+F702+F712</f>
        <v>78508.83567</v>
      </c>
      <c r="G685" s="191"/>
      <c r="H685" s="194"/>
      <c r="I685" s="192"/>
      <c r="J685" s="192"/>
      <c r="L685" s="64"/>
    </row>
    <row r="686" customFormat="false" ht="12.75" hidden="false" customHeight="true" outlineLevel="0" collapsed="false">
      <c r="A686" s="186" t="s">
        <v>198</v>
      </c>
      <c r="B686" s="186"/>
      <c r="C686" s="199" t="n">
        <f aca="false">D686+E686+F686</f>
        <v>495933.01954</v>
      </c>
      <c r="D686" s="174" t="n">
        <f aca="false">D694+D703+D713</f>
        <v>167176</v>
      </c>
      <c r="E686" s="174" t="n">
        <f aca="false">E694+E703+E713</f>
        <v>164378.50977</v>
      </c>
      <c r="F686" s="174" t="n">
        <f aca="false">F694+F703+F713</f>
        <v>164378.50977</v>
      </c>
      <c r="G686" s="191"/>
      <c r="H686" s="194"/>
      <c r="I686" s="192"/>
      <c r="J686" s="192"/>
      <c r="L686" s="64"/>
    </row>
    <row r="687" customFormat="false" ht="12.75" hidden="false" customHeight="true" outlineLevel="0" collapsed="false">
      <c r="A687" s="186" t="s">
        <v>199</v>
      </c>
      <c r="B687" s="186"/>
      <c r="C687" s="199" t="n">
        <f aca="false">D687+E687+F687</f>
        <v>0</v>
      </c>
      <c r="D687" s="174" t="n">
        <f aca="false">D695+D704+D714</f>
        <v>0</v>
      </c>
      <c r="E687" s="174" t="n">
        <f aca="false">E695+E704+E714</f>
        <v>0</v>
      </c>
      <c r="F687" s="174" t="n">
        <f aca="false">F695+F704+F714</f>
        <v>0</v>
      </c>
      <c r="G687" s="191"/>
      <c r="H687" s="194"/>
      <c r="I687" s="192"/>
      <c r="J687" s="192"/>
      <c r="L687" s="64"/>
    </row>
    <row r="688" customFormat="false" ht="12.75" hidden="false" customHeight="true" outlineLevel="0" collapsed="false">
      <c r="A688" s="186" t="s">
        <v>200</v>
      </c>
      <c r="B688" s="186"/>
      <c r="C688" s="199" t="n">
        <f aca="false">D688+E688+F688</f>
        <v>0</v>
      </c>
      <c r="D688" s="174" t="n">
        <f aca="false">D696+D705+D715</f>
        <v>0</v>
      </c>
      <c r="E688" s="174" t="n">
        <f aca="false">E696+E705+E715</f>
        <v>0</v>
      </c>
      <c r="F688" s="174" t="n">
        <f aca="false">F696+F705+F715</f>
        <v>0</v>
      </c>
      <c r="G688" s="191"/>
      <c r="H688" s="194"/>
      <c r="I688" s="192"/>
      <c r="J688" s="192"/>
      <c r="L688" s="64"/>
    </row>
    <row r="689" customFormat="false" ht="12.75" hidden="false" customHeight="true" outlineLevel="0" collapsed="false">
      <c r="A689" s="186" t="s">
        <v>201</v>
      </c>
      <c r="B689" s="186"/>
      <c r="C689" s="199" t="n">
        <f aca="false">D689+E689+F689</f>
        <v>0</v>
      </c>
      <c r="D689" s="174" t="n">
        <f aca="false">D697+D706+D716</f>
        <v>0</v>
      </c>
      <c r="E689" s="174" t="n">
        <f aca="false">E697+E706+E716</f>
        <v>0</v>
      </c>
      <c r="F689" s="174" t="n">
        <f aca="false">F697+F706+F716</f>
        <v>0</v>
      </c>
      <c r="G689" s="191"/>
      <c r="H689" s="194"/>
      <c r="I689" s="192"/>
      <c r="J689" s="192"/>
      <c r="L689" s="64"/>
    </row>
    <row r="690" customFormat="false" ht="12.75" hidden="false" customHeight="true" outlineLevel="0" collapsed="false">
      <c r="A690" s="186" t="s">
        <v>202</v>
      </c>
      <c r="B690" s="186"/>
      <c r="C690" s="199" t="n">
        <f aca="false">D690+E690+F690</f>
        <v>0</v>
      </c>
      <c r="D690" s="174" t="n">
        <f aca="false">D698+D707+D717</f>
        <v>0</v>
      </c>
      <c r="E690" s="174" t="n">
        <f aca="false">E698+E707+E717</f>
        <v>0</v>
      </c>
      <c r="F690" s="174" t="n">
        <f aca="false">F698+F707+F717</f>
        <v>0</v>
      </c>
      <c r="G690" s="191"/>
      <c r="H690" s="194"/>
      <c r="I690" s="192"/>
      <c r="J690" s="192"/>
      <c r="L690" s="64"/>
    </row>
    <row r="691" customFormat="false" ht="21" hidden="false" customHeight="true" outlineLevel="0" collapsed="false">
      <c r="A691" s="188" t="s">
        <v>415</v>
      </c>
      <c r="B691" s="189" t="s">
        <v>416</v>
      </c>
      <c r="C691" s="190"/>
      <c r="D691" s="174"/>
      <c r="E691" s="174"/>
      <c r="F691" s="174"/>
      <c r="G691" s="191"/>
      <c r="H691" s="191"/>
      <c r="I691" s="192"/>
      <c r="J691" s="192"/>
      <c r="L691" s="64"/>
    </row>
    <row r="692" customFormat="false" ht="12.75" hidden="false" customHeight="true" outlineLevel="0" collapsed="false">
      <c r="A692" s="193" t="s">
        <v>204</v>
      </c>
      <c r="B692" s="193"/>
      <c r="C692" s="176" t="n">
        <f aca="false">C693+C694+C695+C696+C697+C698</f>
        <v>437072.98919</v>
      </c>
      <c r="D692" s="174" t="n">
        <f aca="false">SUM(D693:D698)</f>
        <v>146047.27773</v>
      </c>
      <c r="E692" s="174" t="n">
        <f aca="false">SUM(E693:E698)</f>
        <v>145512.85573</v>
      </c>
      <c r="F692" s="174" t="n">
        <f aca="false">SUM(F693:F698)</f>
        <v>145512.85573</v>
      </c>
      <c r="G692" s="191"/>
      <c r="H692" s="191"/>
      <c r="I692" s="192"/>
      <c r="J692" s="192"/>
      <c r="L692" s="64"/>
    </row>
    <row r="693" customFormat="false" ht="12.75" hidden="false" customHeight="true" outlineLevel="0" collapsed="false">
      <c r="A693" s="193" t="s">
        <v>197</v>
      </c>
      <c r="B693" s="193"/>
      <c r="C693" s="176" t="n">
        <f aca="false">D693+E693+F693</f>
        <v>0</v>
      </c>
      <c r="D693" s="174" t="n">
        <v>0</v>
      </c>
      <c r="E693" s="174" t="n">
        <v>0</v>
      </c>
      <c r="F693" s="174" t="n">
        <v>0</v>
      </c>
      <c r="G693" s="191"/>
      <c r="H693" s="191"/>
      <c r="I693" s="192"/>
      <c r="J693" s="192"/>
      <c r="L693" s="64"/>
    </row>
    <row r="694" customFormat="false" ht="12.75" hidden="false" customHeight="true" outlineLevel="0" collapsed="false">
      <c r="A694" s="193" t="s">
        <v>198</v>
      </c>
      <c r="B694" s="193"/>
      <c r="C694" s="176" t="n">
        <f aca="false">D694+E694+F694</f>
        <v>437072.98919</v>
      </c>
      <c r="D694" s="174" t="n">
        <v>146047.27773</v>
      </c>
      <c r="E694" s="174" t="n">
        <v>145512.85573</v>
      </c>
      <c r="F694" s="174" t="n">
        <v>145512.85573</v>
      </c>
      <c r="G694" s="191"/>
      <c r="H694" s="191"/>
      <c r="I694" s="192"/>
      <c r="J694" s="192"/>
      <c r="L694" s="64"/>
    </row>
    <row r="695" customFormat="false" ht="12.75" hidden="false" customHeight="true" outlineLevel="0" collapsed="false">
      <c r="A695" s="193" t="s">
        <v>199</v>
      </c>
      <c r="B695" s="193"/>
      <c r="C695" s="176" t="n">
        <f aca="false">D695+E695+F695</f>
        <v>0</v>
      </c>
      <c r="D695" s="174" t="n">
        <v>0</v>
      </c>
      <c r="E695" s="174" t="n">
        <v>0</v>
      </c>
      <c r="F695" s="174" t="n">
        <v>0</v>
      </c>
      <c r="G695" s="191"/>
      <c r="H695" s="191"/>
      <c r="I695" s="192"/>
      <c r="J695" s="192"/>
      <c r="L695" s="64"/>
    </row>
    <row r="696" customFormat="false" ht="12.75" hidden="false" customHeight="true" outlineLevel="0" collapsed="false">
      <c r="A696" s="193" t="s">
        <v>200</v>
      </c>
      <c r="B696" s="193"/>
      <c r="C696" s="176" t="n">
        <f aca="false">D696+E696+F696</f>
        <v>0</v>
      </c>
      <c r="D696" s="174" t="n">
        <v>0</v>
      </c>
      <c r="E696" s="174" t="n">
        <v>0</v>
      </c>
      <c r="F696" s="174" t="n">
        <v>0</v>
      </c>
      <c r="G696" s="191"/>
      <c r="H696" s="191"/>
      <c r="I696" s="192"/>
      <c r="J696" s="192"/>
      <c r="L696" s="64"/>
    </row>
    <row r="697" customFormat="false" ht="12.75" hidden="false" customHeight="true" outlineLevel="0" collapsed="false">
      <c r="A697" s="193" t="s">
        <v>201</v>
      </c>
      <c r="B697" s="193"/>
      <c r="C697" s="176" t="n">
        <f aca="false">D697+E697+F697</f>
        <v>0</v>
      </c>
      <c r="D697" s="174" t="n">
        <v>0</v>
      </c>
      <c r="E697" s="174" t="n">
        <v>0</v>
      </c>
      <c r="F697" s="174" t="n">
        <v>0</v>
      </c>
      <c r="G697" s="191"/>
      <c r="H697" s="191"/>
      <c r="I697" s="192"/>
      <c r="J697" s="192"/>
      <c r="L697" s="64"/>
    </row>
    <row r="698" customFormat="false" ht="12.75" hidden="false" customHeight="true" outlineLevel="0" collapsed="false">
      <c r="A698" s="193" t="s">
        <v>202</v>
      </c>
      <c r="B698" s="193"/>
      <c r="C698" s="176" t="n">
        <f aca="false">D698+E698+F698</f>
        <v>0</v>
      </c>
      <c r="D698" s="174" t="n">
        <v>0</v>
      </c>
      <c r="E698" s="174" t="n">
        <v>0</v>
      </c>
      <c r="F698" s="174" t="n">
        <v>0</v>
      </c>
      <c r="G698" s="191"/>
      <c r="H698" s="191"/>
      <c r="I698" s="192"/>
      <c r="J698" s="192"/>
      <c r="L698" s="64"/>
    </row>
    <row r="699" s="64" customFormat="true" ht="39" hidden="true" customHeight="true" outlineLevel="0" collapsed="false">
      <c r="A699" s="230" t="s">
        <v>413</v>
      </c>
      <c r="B699" s="189" t="s">
        <v>417</v>
      </c>
      <c r="C699" s="190"/>
      <c r="D699" s="174"/>
      <c r="E699" s="174"/>
      <c r="F699" s="174"/>
      <c r="G699" s="191"/>
      <c r="H699" s="194"/>
      <c r="I699" s="192"/>
      <c r="J699" s="195"/>
    </row>
    <row r="700" customFormat="false" ht="19.5" hidden="false" customHeight="false" outlineLevel="0" collapsed="false">
      <c r="A700" s="188" t="s">
        <v>418</v>
      </c>
      <c r="B700" s="189" t="s">
        <v>419</v>
      </c>
      <c r="C700" s="190"/>
      <c r="D700" s="174"/>
      <c r="E700" s="174"/>
      <c r="F700" s="174"/>
      <c r="G700" s="191"/>
      <c r="H700" s="191"/>
      <c r="I700" s="192"/>
      <c r="J700" s="192"/>
      <c r="L700" s="64"/>
    </row>
    <row r="701" customFormat="false" ht="12.75" hidden="false" customHeight="true" outlineLevel="0" collapsed="false">
      <c r="A701" s="193" t="s">
        <v>204</v>
      </c>
      <c r="B701" s="193"/>
      <c r="C701" s="176" t="n">
        <f aca="false">C702+C703+C704+C705+C706+C707</f>
        <v>0</v>
      </c>
      <c r="D701" s="174" t="n">
        <f aca="false">SUM(D702:D707)</f>
        <v>0</v>
      </c>
      <c r="E701" s="174" t="n">
        <f aca="false">SUM(E702:E707)</f>
        <v>0</v>
      </c>
      <c r="F701" s="174" t="n">
        <f aca="false">SUM(F702:F707)</f>
        <v>0</v>
      </c>
      <c r="G701" s="191"/>
      <c r="H701" s="191"/>
      <c r="I701" s="192"/>
      <c r="J701" s="192"/>
      <c r="L701" s="64"/>
    </row>
    <row r="702" customFormat="false" ht="12.75" hidden="false" customHeight="true" outlineLevel="0" collapsed="false">
      <c r="A702" s="193" t="s">
        <v>197</v>
      </c>
      <c r="B702" s="193"/>
      <c r="C702" s="176" t="n">
        <f aca="false">D702+E702+F702</f>
        <v>0</v>
      </c>
      <c r="D702" s="174" t="n">
        <v>0</v>
      </c>
      <c r="E702" s="174" t="n">
        <v>0</v>
      </c>
      <c r="F702" s="174" t="n">
        <v>0</v>
      </c>
      <c r="G702" s="191"/>
      <c r="H702" s="191"/>
      <c r="I702" s="192"/>
      <c r="J702" s="192"/>
      <c r="L702" s="64"/>
    </row>
    <row r="703" customFormat="false" ht="12.75" hidden="false" customHeight="true" outlineLevel="0" collapsed="false">
      <c r="A703" s="193" t="s">
        <v>198</v>
      </c>
      <c r="B703" s="193"/>
      <c r="C703" s="176" t="n">
        <f aca="false">D703+E703+F703</f>
        <v>0</v>
      </c>
      <c r="D703" s="174" t="n">
        <v>0</v>
      </c>
      <c r="E703" s="174" t="n">
        <v>0</v>
      </c>
      <c r="F703" s="174" t="n">
        <v>0</v>
      </c>
      <c r="G703" s="191"/>
      <c r="H703" s="191"/>
      <c r="I703" s="192"/>
      <c r="J703" s="192"/>
      <c r="L703" s="64"/>
    </row>
    <row r="704" customFormat="false" ht="12.75" hidden="false" customHeight="true" outlineLevel="0" collapsed="false">
      <c r="A704" s="193" t="s">
        <v>199</v>
      </c>
      <c r="B704" s="193"/>
      <c r="C704" s="176" t="n">
        <f aca="false">D704+E704+F704</f>
        <v>0</v>
      </c>
      <c r="D704" s="174" t="n">
        <v>0</v>
      </c>
      <c r="E704" s="174" t="n">
        <v>0</v>
      </c>
      <c r="F704" s="174" t="n">
        <v>0</v>
      </c>
      <c r="G704" s="191"/>
      <c r="H704" s="191"/>
      <c r="I704" s="192"/>
      <c r="J704" s="192"/>
      <c r="L704" s="64"/>
    </row>
    <row r="705" customFormat="false" ht="12.75" hidden="false" customHeight="true" outlineLevel="0" collapsed="false">
      <c r="A705" s="193" t="s">
        <v>200</v>
      </c>
      <c r="B705" s="193"/>
      <c r="C705" s="176" t="n">
        <f aca="false">D705+E705+F705</f>
        <v>0</v>
      </c>
      <c r="D705" s="174" t="n">
        <v>0</v>
      </c>
      <c r="E705" s="174" t="n">
        <v>0</v>
      </c>
      <c r="F705" s="174" t="n">
        <v>0</v>
      </c>
      <c r="G705" s="191"/>
      <c r="H705" s="191"/>
      <c r="I705" s="192"/>
      <c r="J705" s="192"/>
      <c r="L705" s="64"/>
    </row>
    <row r="706" customFormat="false" ht="12.75" hidden="false" customHeight="true" outlineLevel="0" collapsed="false">
      <c r="A706" s="193" t="s">
        <v>201</v>
      </c>
      <c r="B706" s="193"/>
      <c r="C706" s="176" t="n">
        <f aca="false">D706+E706+F706</f>
        <v>0</v>
      </c>
      <c r="D706" s="174" t="n">
        <v>0</v>
      </c>
      <c r="E706" s="174" t="n">
        <v>0</v>
      </c>
      <c r="F706" s="174" t="n">
        <v>0</v>
      </c>
      <c r="G706" s="191"/>
      <c r="H706" s="191"/>
      <c r="I706" s="192"/>
      <c r="J706" s="192"/>
      <c r="L706" s="64"/>
    </row>
    <row r="707" customFormat="false" ht="12.75" hidden="false" customHeight="true" outlineLevel="0" collapsed="false">
      <c r="A707" s="193" t="s">
        <v>202</v>
      </c>
      <c r="B707" s="193"/>
      <c r="C707" s="176" t="n">
        <f aca="false">D707+E707+F707</f>
        <v>0</v>
      </c>
      <c r="D707" s="174" t="n">
        <v>0</v>
      </c>
      <c r="E707" s="174" t="n">
        <v>0</v>
      </c>
      <c r="F707" s="174" t="n">
        <v>0</v>
      </c>
      <c r="G707" s="191"/>
      <c r="H707" s="191"/>
      <c r="I707" s="192"/>
      <c r="J707" s="192"/>
      <c r="L707" s="64"/>
    </row>
    <row r="708" customFormat="false" ht="45.75" hidden="true" customHeight="true" outlineLevel="0" collapsed="false">
      <c r="A708" s="230" t="s">
        <v>420</v>
      </c>
      <c r="B708" s="189" t="s">
        <v>421</v>
      </c>
      <c r="C708" s="231"/>
      <c r="D708" s="174"/>
      <c r="E708" s="174"/>
      <c r="F708" s="174"/>
      <c r="G708" s="191"/>
      <c r="H708" s="194"/>
      <c r="I708" s="192"/>
      <c r="J708" s="195"/>
      <c r="L708" s="64"/>
    </row>
    <row r="709" s="187" customFormat="true" ht="16.5" hidden="false" customHeight="true" outlineLevel="0" collapsed="false">
      <c r="A709" s="188"/>
      <c r="B709" s="218" t="s">
        <v>255</v>
      </c>
      <c r="C709" s="232" t="n">
        <f aca="false">D709+E709+F709</f>
        <v>0</v>
      </c>
      <c r="D709" s="174" t="n">
        <f aca="false">D703</f>
        <v>0</v>
      </c>
      <c r="E709" s="174" t="n">
        <f aca="false">E703</f>
        <v>0</v>
      </c>
      <c r="F709" s="174" t="n">
        <f aca="false">F703</f>
        <v>0</v>
      </c>
      <c r="G709" s="191"/>
      <c r="H709" s="194"/>
      <c r="I709" s="192"/>
      <c r="J709" s="195"/>
    </row>
    <row r="710" customFormat="false" ht="39" hidden="false" customHeight="false" outlineLevel="0" collapsed="false">
      <c r="A710" s="195" t="s">
        <v>422</v>
      </c>
      <c r="B710" s="194" t="s">
        <v>423</v>
      </c>
      <c r="C710" s="190"/>
      <c r="D710" s="174"/>
      <c r="E710" s="174"/>
      <c r="F710" s="174"/>
      <c r="G710" s="191"/>
      <c r="H710" s="191"/>
      <c r="I710" s="192"/>
      <c r="J710" s="192"/>
      <c r="L710" s="64"/>
    </row>
    <row r="711" customFormat="false" ht="12.75" hidden="false" customHeight="true" outlineLevel="0" collapsed="false">
      <c r="A711" s="193" t="s">
        <v>204</v>
      </c>
      <c r="B711" s="193"/>
      <c r="C711" s="176" t="n">
        <f aca="false">C712+C713+C714+C715+C716+C717</f>
        <v>294386.53736</v>
      </c>
      <c r="D711" s="174" t="n">
        <f aca="false">SUM(D712:D717)</f>
        <v>99637.55794</v>
      </c>
      <c r="E711" s="174" t="n">
        <f aca="false">SUM(E712:E717)</f>
        <v>97374.48971</v>
      </c>
      <c r="F711" s="174" t="n">
        <f aca="false">SUM(F712:F717)</f>
        <v>97374.48971</v>
      </c>
      <c r="G711" s="191"/>
      <c r="H711" s="191"/>
      <c r="I711" s="192"/>
      <c r="J711" s="192"/>
      <c r="L711" s="64"/>
    </row>
    <row r="712" customFormat="false" ht="12.75" hidden="false" customHeight="true" outlineLevel="0" collapsed="false">
      <c r="A712" s="193" t="s">
        <v>197</v>
      </c>
      <c r="B712" s="193"/>
      <c r="C712" s="176" t="n">
        <f aca="false">D712+E712+F712</f>
        <v>235526.50701</v>
      </c>
      <c r="D712" s="174" t="n">
        <f aca="false">D720</f>
        <v>78508.83567</v>
      </c>
      <c r="E712" s="174" t="n">
        <f aca="false">E720</f>
        <v>78508.83567</v>
      </c>
      <c r="F712" s="174" t="n">
        <f aca="false">F720</f>
        <v>78508.83567</v>
      </c>
      <c r="G712" s="191"/>
      <c r="H712" s="191"/>
      <c r="I712" s="192"/>
      <c r="J712" s="192"/>
      <c r="L712" s="64"/>
    </row>
    <row r="713" customFormat="false" ht="12.75" hidden="false" customHeight="true" outlineLevel="0" collapsed="false">
      <c r="A713" s="193" t="s">
        <v>198</v>
      </c>
      <c r="B713" s="193"/>
      <c r="C713" s="176" t="n">
        <f aca="false">D713+E713+F713</f>
        <v>58860.03035</v>
      </c>
      <c r="D713" s="174" t="n">
        <f aca="false">D721</f>
        <v>21128.72227</v>
      </c>
      <c r="E713" s="174" t="n">
        <f aca="false">E721</f>
        <v>18865.65404</v>
      </c>
      <c r="F713" s="174" t="n">
        <f aca="false">F721</f>
        <v>18865.65404</v>
      </c>
      <c r="G713" s="191"/>
      <c r="H713" s="191"/>
      <c r="I713" s="192"/>
      <c r="J713" s="192"/>
      <c r="L713" s="64"/>
    </row>
    <row r="714" customFormat="false" ht="12.75" hidden="false" customHeight="true" outlineLevel="0" collapsed="false">
      <c r="A714" s="193" t="s">
        <v>199</v>
      </c>
      <c r="B714" s="193"/>
      <c r="C714" s="176" t="n">
        <f aca="false">D714+E714+F714</f>
        <v>0</v>
      </c>
      <c r="D714" s="174" t="n">
        <f aca="false">D722</f>
        <v>0</v>
      </c>
      <c r="E714" s="174" t="n">
        <f aca="false">E722</f>
        <v>0</v>
      </c>
      <c r="F714" s="174" t="n">
        <f aca="false">F722</f>
        <v>0</v>
      </c>
      <c r="G714" s="191"/>
      <c r="H714" s="191"/>
      <c r="I714" s="192"/>
      <c r="J714" s="192"/>
      <c r="L714" s="64"/>
    </row>
    <row r="715" customFormat="false" ht="12.75" hidden="false" customHeight="true" outlineLevel="0" collapsed="false">
      <c r="A715" s="193" t="s">
        <v>200</v>
      </c>
      <c r="B715" s="193"/>
      <c r="C715" s="176" t="n">
        <f aca="false">D715+E715+F715</f>
        <v>0</v>
      </c>
      <c r="D715" s="174" t="n">
        <f aca="false">D723</f>
        <v>0</v>
      </c>
      <c r="E715" s="174" t="n">
        <f aca="false">E723</f>
        <v>0</v>
      </c>
      <c r="F715" s="174" t="n">
        <f aca="false">F723</f>
        <v>0</v>
      </c>
      <c r="G715" s="191"/>
      <c r="H715" s="191"/>
      <c r="I715" s="192"/>
      <c r="J715" s="192"/>
      <c r="L715" s="64"/>
    </row>
    <row r="716" customFormat="false" ht="12.75" hidden="false" customHeight="true" outlineLevel="0" collapsed="false">
      <c r="A716" s="193" t="s">
        <v>201</v>
      </c>
      <c r="B716" s="193"/>
      <c r="C716" s="176" t="n">
        <f aca="false">D716+E716+F716</f>
        <v>0</v>
      </c>
      <c r="D716" s="174" t="n">
        <f aca="false">D724</f>
        <v>0</v>
      </c>
      <c r="E716" s="174" t="n">
        <f aca="false">E724</f>
        <v>0</v>
      </c>
      <c r="F716" s="174" t="n">
        <f aca="false">F724</f>
        <v>0</v>
      </c>
      <c r="G716" s="191"/>
      <c r="H716" s="191"/>
      <c r="I716" s="192"/>
      <c r="J716" s="192"/>
      <c r="L716" s="64"/>
    </row>
    <row r="717" customFormat="false" ht="12.75" hidden="false" customHeight="true" outlineLevel="0" collapsed="false">
      <c r="A717" s="193" t="s">
        <v>202</v>
      </c>
      <c r="B717" s="193"/>
      <c r="C717" s="176" t="n">
        <f aca="false">D717+E717+F717</f>
        <v>0</v>
      </c>
      <c r="D717" s="174" t="n">
        <f aca="false">D725</f>
        <v>0</v>
      </c>
      <c r="E717" s="174" t="n">
        <f aca="false">E725</f>
        <v>0</v>
      </c>
      <c r="F717" s="174" t="n">
        <f aca="false">F725</f>
        <v>0</v>
      </c>
      <c r="G717" s="191"/>
      <c r="H717" s="191"/>
      <c r="I717" s="192"/>
      <c r="J717" s="192"/>
      <c r="L717" s="64"/>
    </row>
    <row r="718" customFormat="false" ht="29.25" hidden="false" customHeight="true" outlineLevel="0" collapsed="false">
      <c r="A718" s="195" t="s">
        <v>424</v>
      </c>
      <c r="B718" s="194" t="s">
        <v>425</v>
      </c>
      <c r="C718" s="190"/>
      <c r="D718" s="174"/>
      <c r="E718" s="174"/>
      <c r="F718" s="174"/>
      <c r="G718" s="191"/>
      <c r="H718" s="191"/>
      <c r="I718" s="192"/>
      <c r="J718" s="192"/>
      <c r="L718" s="64"/>
    </row>
    <row r="719" customFormat="false" ht="12.75" hidden="false" customHeight="true" outlineLevel="0" collapsed="false">
      <c r="A719" s="193" t="s">
        <v>204</v>
      </c>
      <c r="B719" s="193"/>
      <c r="C719" s="176" t="n">
        <f aca="false">C720+C721+C722+C723+C724+C725</f>
        <v>294386.53736</v>
      </c>
      <c r="D719" s="174" t="n">
        <f aca="false">SUM(D720:D725)</f>
        <v>99637.55794</v>
      </c>
      <c r="E719" s="174" t="n">
        <f aca="false">SUM(E720:E725)</f>
        <v>97374.48971</v>
      </c>
      <c r="F719" s="174" t="n">
        <f aca="false">SUM(F720:F725)</f>
        <v>97374.48971</v>
      </c>
      <c r="G719" s="191"/>
      <c r="H719" s="191"/>
      <c r="I719" s="192"/>
      <c r="J719" s="192"/>
      <c r="L719" s="64"/>
    </row>
    <row r="720" customFormat="false" ht="12.75" hidden="false" customHeight="true" outlineLevel="0" collapsed="false">
      <c r="A720" s="193" t="s">
        <v>197</v>
      </c>
      <c r="B720" s="193"/>
      <c r="C720" s="176" t="n">
        <f aca="false">D720+E720+F720</f>
        <v>235526.50701</v>
      </c>
      <c r="D720" s="174" t="n">
        <v>78508.83567</v>
      </c>
      <c r="E720" s="174" t="n">
        <v>78508.83567</v>
      </c>
      <c r="F720" s="174" t="n">
        <v>78508.83567</v>
      </c>
      <c r="G720" s="191"/>
      <c r="H720" s="191"/>
      <c r="I720" s="192"/>
      <c r="J720" s="192"/>
      <c r="L720" s="64"/>
    </row>
    <row r="721" customFormat="false" ht="12.75" hidden="false" customHeight="true" outlineLevel="0" collapsed="false">
      <c r="A721" s="193" t="s">
        <v>198</v>
      </c>
      <c r="B721" s="193"/>
      <c r="C721" s="176" t="n">
        <f aca="false">D721+E721+F721</f>
        <v>58860.03035</v>
      </c>
      <c r="D721" s="174" t="n">
        <v>21128.72227</v>
      </c>
      <c r="E721" s="174" t="n">
        <v>18865.65404</v>
      </c>
      <c r="F721" s="174" t="n">
        <v>18865.65404</v>
      </c>
      <c r="G721" s="191"/>
      <c r="H721" s="191"/>
      <c r="I721" s="192"/>
      <c r="J721" s="192"/>
      <c r="L721" s="64"/>
    </row>
    <row r="722" customFormat="false" ht="12.75" hidden="false" customHeight="true" outlineLevel="0" collapsed="false">
      <c r="A722" s="193" t="s">
        <v>199</v>
      </c>
      <c r="B722" s="193"/>
      <c r="C722" s="176" t="n">
        <f aca="false">D722+E722+F722</f>
        <v>0</v>
      </c>
      <c r="D722" s="174" t="n">
        <v>0</v>
      </c>
      <c r="E722" s="174" t="n">
        <v>0</v>
      </c>
      <c r="F722" s="174" t="n">
        <v>0</v>
      </c>
      <c r="G722" s="191"/>
      <c r="H722" s="191"/>
      <c r="I722" s="192"/>
      <c r="J722" s="192"/>
      <c r="L722" s="64"/>
    </row>
    <row r="723" customFormat="false" ht="12.75" hidden="false" customHeight="true" outlineLevel="0" collapsed="false">
      <c r="A723" s="193" t="s">
        <v>200</v>
      </c>
      <c r="B723" s="193"/>
      <c r="C723" s="176" t="n">
        <f aca="false">D723+E723+F723</f>
        <v>0</v>
      </c>
      <c r="D723" s="174" t="n">
        <v>0</v>
      </c>
      <c r="E723" s="174" t="n">
        <v>0</v>
      </c>
      <c r="F723" s="174" t="n">
        <v>0</v>
      </c>
      <c r="G723" s="191"/>
      <c r="H723" s="191"/>
      <c r="I723" s="192"/>
      <c r="J723" s="192"/>
      <c r="L723" s="64"/>
    </row>
    <row r="724" customFormat="false" ht="12.75" hidden="false" customHeight="true" outlineLevel="0" collapsed="false">
      <c r="A724" s="193" t="s">
        <v>201</v>
      </c>
      <c r="B724" s="193"/>
      <c r="C724" s="176" t="n">
        <f aca="false">D724+E724+F724</f>
        <v>0</v>
      </c>
      <c r="D724" s="174" t="n">
        <v>0</v>
      </c>
      <c r="E724" s="174" t="n">
        <v>0</v>
      </c>
      <c r="F724" s="174" t="n">
        <v>0</v>
      </c>
      <c r="G724" s="191"/>
      <c r="H724" s="191"/>
      <c r="I724" s="192"/>
      <c r="J724" s="192"/>
      <c r="L724" s="64"/>
    </row>
    <row r="725" customFormat="false" ht="12.75" hidden="false" customHeight="true" outlineLevel="0" collapsed="false">
      <c r="A725" s="193" t="s">
        <v>202</v>
      </c>
      <c r="B725" s="193"/>
      <c r="C725" s="176" t="n">
        <f aca="false">D725+E725+F725</f>
        <v>0</v>
      </c>
      <c r="D725" s="174" t="n">
        <v>0</v>
      </c>
      <c r="E725" s="174" t="n">
        <v>0</v>
      </c>
      <c r="F725" s="174" t="n">
        <v>0</v>
      </c>
      <c r="G725" s="191"/>
      <c r="H725" s="191"/>
      <c r="I725" s="192"/>
      <c r="J725" s="192"/>
      <c r="L725" s="64"/>
    </row>
    <row r="726" customFormat="false" ht="76.5" hidden="false" customHeight="true" outlineLevel="0" collapsed="false">
      <c r="A726" s="183" t="s">
        <v>420</v>
      </c>
      <c r="B726" s="197" t="s">
        <v>426</v>
      </c>
      <c r="C726" s="198"/>
      <c r="D726" s="174"/>
      <c r="E726" s="174"/>
      <c r="F726" s="174"/>
      <c r="G726" s="191"/>
      <c r="H726" s="194"/>
      <c r="I726" s="192"/>
      <c r="J726" s="192"/>
      <c r="L726" s="64"/>
    </row>
    <row r="727" customFormat="false" ht="12.75" hidden="false" customHeight="true" outlineLevel="0" collapsed="false">
      <c r="A727" s="186" t="s">
        <v>204</v>
      </c>
      <c r="B727" s="186"/>
      <c r="C727" s="199" t="n">
        <f aca="false">C728+C729+C730+C731+C732+C733</f>
        <v>57497.57466</v>
      </c>
      <c r="D727" s="174" t="n">
        <f aca="false">SUM(D728:D733)</f>
        <v>20758.20788</v>
      </c>
      <c r="E727" s="174" t="n">
        <f aca="false">SUM(E728:E733)</f>
        <v>18861.13889</v>
      </c>
      <c r="F727" s="174" t="n">
        <f aca="false">SUM(F728:F733)</f>
        <v>17878.22789</v>
      </c>
      <c r="G727" s="191"/>
      <c r="H727" s="194"/>
      <c r="I727" s="192"/>
      <c r="J727" s="192"/>
      <c r="L727" s="64"/>
    </row>
    <row r="728" customFormat="false" ht="12.75" hidden="false" customHeight="true" outlineLevel="0" collapsed="false">
      <c r="A728" s="186" t="s">
        <v>197</v>
      </c>
      <c r="B728" s="186"/>
      <c r="C728" s="199" t="n">
        <f aca="false">D728+E728+F728</f>
        <v>25218.62539</v>
      </c>
      <c r="D728" s="174" t="n">
        <f aca="false">D736+D744+D755+D767</f>
        <v>8923.36433</v>
      </c>
      <c r="E728" s="174" t="n">
        <f aca="false">E736+E744+E755+E767</f>
        <v>8147.63053</v>
      </c>
      <c r="F728" s="174" t="n">
        <f aca="false">F736+F744+F755+F767</f>
        <v>8147.63053</v>
      </c>
      <c r="G728" s="191"/>
      <c r="H728" s="194"/>
      <c r="I728" s="192"/>
      <c r="J728" s="192"/>
      <c r="L728" s="64"/>
    </row>
    <row r="729" customFormat="false" ht="12.75" hidden="false" customHeight="true" outlineLevel="0" collapsed="false">
      <c r="A729" s="186" t="s">
        <v>198</v>
      </c>
      <c r="B729" s="186"/>
      <c r="C729" s="199" t="n">
        <f aca="false">D729+E729+F729</f>
        <v>30546.7201</v>
      </c>
      <c r="D729" s="174" t="n">
        <f aca="false">D737+D745+D756+D768</f>
        <v>11251.9351</v>
      </c>
      <c r="E729" s="174" t="n">
        <f aca="false">E737+E745+E756+E768</f>
        <v>10138.848</v>
      </c>
      <c r="F729" s="174" t="n">
        <f aca="false">F737+F745+F756+F768</f>
        <v>9155.937</v>
      </c>
      <c r="G729" s="191"/>
      <c r="H729" s="194"/>
      <c r="I729" s="192"/>
      <c r="J729" s="192"/>
      <c r="L729" s="64"/>
    </row>
    <row r="730" customFormat="false" ht="12.75" hidden="false" customHeight="true" outlineLevel="0" collapsed="false">
      <c r="A730" s="186" t="s">
        <v>199</v>
      </c>
      <c r="B730" s="186"/>
      <c r="C730" s="199" t="n">
        <f aca="false">D730+E730+F730</f>
        <v>1732.22917</v>
      </c>
      <c r="D730" s="174" t="n">
        <f aca="false">D738+D746+D757+D769</f>
        <v>582.90845</v>
      </c>
      <c r="E730" s="174" t="n">
        <f aca="false">E738+E746+E757+E769</f>
        <v>574.66036</v>
      </c>
      <c r="F730" s="174" t="n">
        <f aca="false">F738+F746+F757+F769</f>
        <v>574.66036</v>
      </c>
      <c r="G730" s="191"/>
      <c r="H730" s="194"/>
      <c r="I730" s="192"/>
      <c r="J730" s="192"/>
      <c r="L730" s="64"/>
    </row>
    <row r="731" customFormat="false" ht="12.75" hidden="false" customHeight="true" outlineLevel="0" collapsed="false">
      <c r="A731" s="186" t="s">
        <v>200</v>
      </c>
      <c r="B731" s="186"/>
      <c r="C731" s="199" t="n">
        <f aca="false">D731+E731+F731</f>
        <v>0</v>
      </c>
      <c r="D731" s="174" t="n">
        <f aca="false">D739+D747+D758+D770</f>
        <v>0</v>
      </c>
      <c r="E731" s="174" t="n">
        <f aca="false">E739+E747+E758+E770</f>
        <v>0</v>
      </c>
      <c r="F731" s="174" t="n">
        <f aca="false">F739+F747+F758+F770</f>
        <v>0</v>
      </c>
      <c r="G731" s="191"/>
      <c r="H731" s="194"/>
      <c r="I731" s="192"/>
      <c r="J731" s="192"/>
      <c r="L731" s="64"/>
    </row>
    <row r="732" customFormat="false" ht="12.75" hidden="false" customHeight="true" outlineLevel="0" collapsed="false">
      <c r="A732" s="186" t="s">
        <v>201</v>
      </c>
      <c r="B732" s="186"/>
      <c r="C732" s="199" t="n">
        <f aca="false">D732+E732+F732</f>
        <v>0</v>
      </c>
      <c r="D732" s="174" t="n">
        <f aca="false">D740+D748+D759+D771</f>
        <v>0</v>
      </c>
      <c r="E732" s="174" t="n">
        <f aca="false">E740+E748+E759+E771</f>
        <v>0</v>
      </c>
      <c r="F732" s="174" t="n">
        <f aca="false">F740+F748+F759+F771</f>
        <v>0</v>
      </c>
      <c r="G732" s="191"/>
      <c r="H732" s="194"/>
      <c r="I732" s="192"/>
      <c r="J732" s="192"/>
      <c r="L732" s="64"/>
    </row>
    <row r="733" customFormat="false" ht="12.75" hidden="false" customHeight="true" outlineLevel="0" collapsed="false">
      <c r="A733" s="186" t="s">
        <v>202</v>
      </c>
      <c r="B733" s="186"/>
      <c r="C733" s="199" t="n">
        <f aca="false">D733+E733+F733</f>
        <v>0</v>
      </c>
      <c r="D733" s="174" t="n">
        <f aca="false">D741+D749+D760+D772</f>
        <v>0</v>
      </c>
      <c r="E733" s="174" t="n">
        <f aca="false">E741+E749+E760+E772</f>
        <v>0</v>
      </c>
      <c r="F733" s="174" t="n">
        <f aca="false">F741+F749+F760+F772</f>
        <v>0</v>
      </c>
      <c r="G733" s="191"/>
      <c r="H733" s="194"/>
      <c r="I733" s="192"/>
      <c r="J733" s="192"/>
      <c r="L733" s="64"/>
    </row>
    <row r="734" customFormat="false" ht="54.75" hidden="false" customHeight="true" outlineLevel="0" collapsed="false">
      <c r="A734" s="188" t="s">
        <v>427</v>
      </c>
      <c r="B734" s="189" t="s">
        <v>428</v>
      </c>
      <c r="C734" s="190"/>
      <c r="D734" s="174"/>
      <c r="E734" s="174"/>
      <c r="F734" s="174"/>
      <c r="G734" s="191"/>
      <c r="H734" s="191"/>
      <c r="I734" s="192"/>
      <c r="J734" s="192"/>
      <c r="L734" s="64"/>
    </row>
    <row r="735" customFormat="false" ht="12.75" hidden="false" customHeight="true" outlineLevel="0" collapsed="false">
      <c r="A735" s="193" t="s">
        <v>204</v>
      </c>
      <c r="B735" s="193"/>
      <c r="C735" s="176" t="n">
        <f aca="false">C736+C737+C738+C739+C740+C741</f>
        <v>7381.90439</v>
      </c>
      <c r="D735" s="174" t="n">
        <f aca="false">SUM(D736:D741)</f>
        <v>3503.11113</v>
      </c>
      <c r="E735" s="174" t="n">
        <f aca="false">SUM(E736:E741)</f>
        <v>2430.85213</v>
      </c>
      <c r="F735" s="174" t="n">
        <f aca="false">SUM(F736:F741)</f>
        <v>1447.94113</v>
      </c>
      <c r="G735" s="191"/>
      <c r="H735" s="191"/>
      <c r="I735" s="192"/>
      <c r="J735" s="192"/>
      <c r="L735" s="64"/>
    </row>
    <row r="736" customFormat="false" ht="12.75" hidden="false" customHeight="true" outlineLevel="0" collapsed="false">
      <c r="A736" s="193" t="s">
        <v>197</v>
      </c>
      <c r="B736" s="193"/>
      <c r="C736" s="176" t="n">
        <f aca="false">D736+E736+F736</f>
        <v>0</v>
      </c>
      <c r="D736" s="174" t="n">
        <v>0</v>
      </c>
      <c r="E736" s="174" t="n">
        <v>0</v>
      </c>
      <c r="F736" s="174" t="n">
        <v>0</v>
      </c>
      <c r="G736" s="191"/>
      <c r="H736" s="191"/>
      <c r="I736" s="192"/>
      <c r="J736" s="192"/>
      <c r="L736" s="64"/>
    </row>
    <row r="737" customFormat="false" ht="12.75" hidden="false" customHeight="true" outlineLevel="0" collapsed="false">
      <c r="A737" s="193" t="s">
        <v>198</v>
      </c>
      <c r="B737" s="193"/>
      <c r="C737" s="176" t="n">
        <f aca="false">D737+E737+F737</f>
        <v>7381.90439</v>
      </c>
      <c r="D737" s="174" t="n">
        <f aca="false">2055.17+208.476+50+44+536.89+205.61413+183.311+219.65</f>
        <v>3503.11113</v>
      </c>
      <c r="E737" s="174" t="n">
        <f aca="false">982.911+208.476+50+44+536.89+205.61413+183.311+219.65</f>
        <v>2430.85213</v>
      </c>
      <c r="F737" s="174" t="n">
        <f aca="false">208.476+50+44+536.89+205.61413+183.311+219.65</f>
        <v>1447.94113</v>
      </c>
      <c r="G737" s="191"/>
      <c r="H737" s="191"/>
      <c r="I737" s="192"/>
      <c r="J737" s="192"/>
      <c r="L737" s="64"/>
    </row>
    <row r="738" customFormat="false" ht="12.75" hidden="false" customHeight="true" outlineLevel="0" collapsed="false">
      <c r="A738" s="193" t="s">
        <v>199</v>
      </c>
      <c r="B738" s="193"/>
      <c r="C738" s="176" t="n">
        <f aca="false">D738+E738+F738</f>
        <v>0</v>
      </c>
      <c r="D738" s="174" t="n">
        <v>0</v>
      </c>
      <c r="E738" s="174" t="n">
        <v>0</v>
      </c>
      <c r="F738" s="174" t="n">
        <v>0</v>
      </c>
      <c r="G738" s="191"/>
      <c r="H738" s="191"/>
      <c r="I738" s="192"/>
      <c r="J738" s="192"/>
      <c r="L738" s="64"/>
    </row>
    <row r="739" customFormat="false" ht="12.75" hidden="false" customHeight="true" outlineLevel="0" collapsed="false">
      <c r="A739" s="193" t="s">
        <v>200</v>
      </c>
      <c r="B739" s="193"/>
      <c r="C739" s="176" t="n">
        <f aca="false">D739+E739+F739</f>
        <v>0</v>
      </c>
      <c r="D739" s="174" t="n">
        <v>0</v>
      </c>
      <c r="E739" s="174" t="n">
        <v>0</v>
      </c>
      <c r="F739" s="174" t="n">
        <v>0</v>
      </c>
      <c r="G739" s="191"/>
      <c r="H739" s="191"/>
      <c r="I739" s="192"/>
      <c r="J739" s="192"/>
      <c r="L739" s="64"/>
    </row>
    <row r="740" customFormat="false" ht="12.75" hidden="false" customHeight="true" outlineLevel="0" collapsed="false">
      <c r="A740" s="193" t="s">
        <v>201</v>
      </c>
      <c r="B740" s="193"/>
      <c r="C740" s="176" t="n">
        <f aca="false">D740+E740+F740</f>
        <v>0</v>
      </c>
      <c r="D740" s="174" t="n">
        <v>0</v>
      </c>
      <c r="E740" s="174" t="n">
        <v>0</v>
      </c>
      <c r="F740" s="174" t="n">
        <v>0</v>
      </c>
      <c r="G740" s="191"/>
      <c r="H740" s="191"/>
      <c r="I740" s="192"/>
      <c r="J740" s="192"/>
      <c r="L740" s="64"/>
    </row>
    <row r="741" customFormat="false" ht="12.75" hidden="false" customHeight="true" outlineLevel="0" collapsed="false">
      <c r="A741" s="193" t="s">
        <v>202</v>
      </c>
      <c r="B741" s="193"/>
      <c r="C741" s="176" t="n">
        <f aca="false">D741+E741+F741</f>
        <v>0</v>
      </c>
      <c r="D741" s="174" t="n">
        <v>0</v>
      </c>
      <c r="E741" s="174" t="n">
        <v>0</v>
      </c>
      <c r="F741" s="174" t="n">
        <v>0</v>
      </c>
      <c r="G741" s="191"/>
      <c r="H741" s="191"/>
      <c r="I741" s="192"/>
      <c r="J741" s="192"/>
      <c r="L741" s="64"/>
    </row>
    <row r="742" customFormat="false" ht="52.5" hidden="false" customHeight="true" outlineLevel="0" collapsed="false">
      <c r="A742" s="188" t="s">
        <v>429</v>
      </c>
      <c r="B742" s="189" t="s">
        <v>430</v>
      </c>
      <c r="C742" s="190"/>
      <c r="D742" s="174"/>
      <c r="E742" s="174"/>
      <c r="F742" s="174"/>
      <c r="G742" s="191"/>
      <c r="H742" s="191"/>
      <c r="I742" s="192"/>
      <c r="J742" s="192"/>
    </row>
    <row r="743" customFormat="false" ht="12.75" hidden="false" customHeight="true" outlineLevel="0" collapsed="false">
      <c r="A743" s="193" t="s">
        <v>204</v>
      </c>
      <c r="B743" s="193"/>
      <c r="C743" s="176" t="n">
        <f aca="false">C744+C745+C746+C747+C748+C749</f>
        <v>35454.08025</v>
      </c>
      <c r="D743" s="174" t="n">
        <f aca="false">SUM(D744:D749)</f>
        <v>11818.02675</v>
      </c>
      <c r="E743" s="174" t="n">
        <f aca="false">SUM(E744:E749)</f>
        <v>11818.02675</v>
      </c>
      <c r="F743" s="174" t="n">
        <f aca="false">SUM(F744:F749)</f>
        <v>11818.02675</v>
      </c>
      <c r="G743" s="191"/>
      <c r="H743" s="191"/>
      <c r="I743" s="192"/>
      <c r="J743" s="192"/>
    </row>
    <row r="744" customFormat="false" ht="12.75" hidden="false" customHeight="true" outlineLevel="0" collapsed="false">
      <c r="A744" s="193" t="s">
        <v>197</v>
      </c>
      <c r="B744" s="193"/>
      <c r="C744" s="176" t="n">
        <f aca="false">D744+E744+F744</f>
        <v>11429.4</v>
      </c>
      <c r="D744" s="174" t="n">
        <f aca="false">3809.8</f>
        <v>3809.8</v>
      </c>
      <c r="E744" s="174" t="n">
        <f aca="false">1193.14086+1406.32025+1210.33889</f>
        <v>3809.8</v>
      </c>
      <c r="F744" s="174" t="n">
        <f aca="false">1193.14086+1406.32025+1210.33889</f>
        <v>3809.8</v>
      </c>
      <c r="G744" s="191"/>
      <c r="H744" s="191"/>
      <c r="I744" s="192"/>
      <c r="J744" s="192"/>
    </row>
    <row r="745" customFormat="false" ht="12.75" hidden="false" customHeight="true" outlineLevel="0" collapsed="false">
      <c r="A745" s="193" t="s">
        <v>198</v>
      </c>
      <c r="B745" s="193"/>
      <c r="C745" s="176" t="n">
        <f aca="false">D745+E745+F745</f>
        <v>22439.067</v>
      </c>
      <c r="D745" s="174" t="n">
        <f aca="false">952.45+4688.426+1098.813+480+260</f>
        <v>7479.689</v>
      </c>
      <c r="E745" s="174" t="n">
        <f aca="false">4688.426+298.28521+351.58007+1098.813+480+302.58472+260</f>
        <v>7479.689</v>
      </c>
      <c r="F745" s="174" t="n">
        <f aca="false">4688.426+298.28521+351.58007+1098.813+480+302.58472+260</f>
        <v>7479.689</v>
      </c>
      <c r="G745" s="191"/>
      <c r="H745" s="191"/>
      <c r="I745" s="192"/>
      <c r="J745" s="192"/>
    </row>
    <row r="746" customFormat="false" ht="12.75" hidden="false" customHeight="true" outlineLevel="0" collapsed="false">
      <c r="A746" s="193" t="s">
        <v>199</v>
      </c>
      <c r="B746" s="193"/>
      <c r="C746" s="176" t="n">
        <f aca="false">D746+E746+F746</f>
        <v>1585.61325</v>
      </c>
      <c r="D746" s="174" t="n">
        <f aca="false">347.54168+165.71401+15.28206</f>
        <v>528.53775</v>
      </c>
      <c r="E746" s="174" t="n">
        <f aca="false">347.54168+165.71401+15.28206</f>
        <v>528.53775</v>
      </c>
      <c r="F746" s="174" t="n">
        <f aca="false">347.54168+165.71401+15.28206</f>
        <v>528.53775</v>
      </c>
      <c r="G746" s="191"/>
      <c r="H746" s="191"/>
      <c r="I746" s="192"/>
      <c r="J746" s="192"/>
    </row>
    <row r="747" customFormat="false" ht="12.75" hidden="false" customHeight="true" outlineLevel="0" collapsed="false">
      <c r="A747" s="193" t="s">
        <v>200</v>
      </c>
      <c r="B747" s="193"/>
      <c r="C747" s="176" t="n">
        <f aca="false">D747+E747+F747</f>
        <v>0</v>
      </c>
      <c r="D747" s="174" t="n">
        <v>0</v>
      </c>
      <c r="E747" s="174" t="n">
        <v>0</v>
      </c>
      <c r="F747" s="174" t="n">
        <v>0</v>
      </c>
      <c r="G747" s="191"/>
      <c r="H747" s="191"/>
      <c r="I747" s="192"/>
      <c r="J747" s="192"/>
    </row>
    <row r="748" customFormat="false" ht="12.75" hidden="false" customHeight="true" outlineLevel="0" collapsed="false">
      <c r="A748" s="193" t="s">
        <v>201</v>
      </c>
      <c r="B748" s="193"/>
      <c r="C748" s="176" t="n">
        <f aca="false">D748+E748+F748</f>
        <v>0</v>
      </c>
      <c r="D748" s="174" t="n">
        <v>0</v>
      </c>
      <c r="E748" s="174" t="n">
        <v>0</v>
      </c>
      <c r="F748" s="174" t="n">
        <v>0</v>
      </c>
      <c r="G748" s="191"/>
      <c r="H748" s="191"/>
      <c r="I748" s="192"/>
      <c r="J748" s="192"/>
    </row>
    <row r="749" customFormat="false" ht="12.75" hidden="false" customHeight="true" outlineLevel="0" collapsed="false">
      <c r="A749" s="193" t="s">
        <v>202</v>
      </c>
      <c r="B749" s="193"/>
      <c r="C749" s="176" t="n">
        <f aca="false">D749+E749+F749</f>
        <v>0</v>
      </c>
      <c r="D749" s="174" t="n">
        <v>0</v>
      </c>
      <c r="E749" s="174" t="n">
        <v>0</v>
      </c>
      <c r="F749" s="174" t="n">
        <v>0</v>
      </c>
      <c r="G749" s="191"/>
      <c r="H749" s="191"/>
      <c r="I749" s="192"/>
      <c r="J749" s="192"/>
    </row>
    <row r="750" customFormat="false" ht="19.5" hidden="false" customHeight="false" outlineLevel="0" collapsed="false">
      <c r="A750" s="233"/>
      <c r="B750" s="189" t="s">
        <v>254</v>
      </c>
      <c r="C750" s="176" t="n">
        <f aca="false">D750+E750+F750</f>
        <v>11429.4</v>
      </c>
      <c r="D750" s="174" t="n">
        <f aca="false">D744</f>
        <v>3809.8</v>
      </c>
      <c r="E750" s="174" t="n">
        <f aca="false">E744</f>
        <v>3809.8</v>
      </c>
      <c r="F750" s="174" t="n">
        <f aca="false">F744</f>
        <v>3809.8</v>
      </c>
      <c r="G750" s="191"/>
      <c r="H750" s="191"/>
      <c r="I750" s="192"/>
      <c r="J750" s="192"/>
    </row>
    <row r="751" customFormat="false" ht="12.75" hidden="false" customHeight="false" outlineLevel="0" collapsed="false">
      <c r="A751" s="233"/>
      <c r="B751" s="189" t="s">
        <v>255</v>
      </c>
      <c r="C751" s="176" t="n">
        <f aca="false">D751+E751+F751</f>
        <v>2857.35</v>
      </c>
      <c r="D751" s="174" t="n">
        <f aca="false">952.45</f>
        <v>952.45</v>
      </c>
      <c r="E751" s="174" t="n">
        <f aca="false">952.45</f>
        <v>952.45</v>
      </c>
      <c r="F751" s="174" t="n">
        <f aca="false">952.45</f>
        <v>952.45</v>
      </c>
      <c r="G751" s="191"/>
      <c r="H751" s="191"/>
      <c r="I751" s="192"/>
      <c r="J751" s="192"/>
    </row>
    <row r="752" customFormat="false" ht="12.75" hidden="false" customHeight="false" outlineLevel="0" collapsed="false">
      <c r="A752" s="234"/>
      <c r="B752" s="235" t="s">
        <v>431</v>
      </c>
      <c r="C752" s="174" t="n">
        <f aca="false">D752+E752+F752</f>
        <v>19581.717</v>
      </c>
      <c r="D752" s="174" t="n">
        <f aca="false">4688.426+1098.813+480+260</f>
        <v>6527.239</v>
      </c>
      <c r="E752" s="174" t="n">
        <f aca="false">4688.426+1098.813+480+260</f>
        <v>6527.239</v>
      </c>
      <c r="F752" s="174" t="n">
        <f aca="false">4688.426+1098.813+480+260</f>
        <v>6527.239</v>
      </c>
      <c r="G752" s="191"/>
      <c r="H752" s="191"/>
      <c r="I752" s="192"/>
      <c r="J752" s="192"/>
    </row>
    <row r="753" customFormat="false" ht="52.5" hidden="false" customHeight="true" outlineLevel="0" collapsed="false">
      <c r="A753" s="195" t="s">
        <v>432</v>
      </c>
      <c r="B753" s="194" t="s">
        <v>433</v>
      </c>
      <c r="C753" s="190"/>
      <c r="D753" s="174"/>
      <c r="E753" s="174"/>
      <c r="F753" s="174"/>
      <c r="G753" s="191"/>
      <c r="H753" s="191"/>
      <c r="I753" s="192"/>
      <c r="J753" s="192"/>
    </row>
    <row r="754" customFormat="false" ht="12.75" hidden="false" customHeight="true" outlineLevel="0" collapsed="false">
      <c r="A754" s="193" t="s">
        <v>204</v>
      </c>
      <c r="B754" s="193"/>
      <c r="C754" s="176" t="n">
        <f aca="false">C755+C756+C757+C758+C759+C760</f>
        <v>14661.59002</v>
      </c>
      <c r="D754" s="174" t="n">
        <f aca="false">SUM(D755:D760)</f>
        <v>5437.07</v>
      </c>
      <c r="E754" s="174" t="n">
        <f aca="false">SUM(E755:E760)</f>
        <v>4612.26001</v>
      </c>
      <c r="F754" s="174" t="n">
        <f aca="false">SUM(F755:F760)</f>
        <v>4612.26001</v>
      </c>
      <c r="G754" s="191"/>
      <c r="H754" s="191"/>
      <c r="I754" s="192"/>
      <c r="J754" s="192"/>
    </row>
    <row r="755" customFormat="false" ht="12.75" hidden="false" customHeight="true" outlineLevel="0" collapsed="false">
      <c r="A755" s="193" t="s">
        <v>197</v>
      </c>
      <c r="B755" s="193"/>
      <c r="C755" s="176" t="n">
        <f aca="false">D755+E755+F755</f>
        <v>13789.22539</v>
      </c>
      <c r="D755" s="174" t="n">
        <v>5113.56433</v>
      </c>
      <c r="E755" s="174" t="n">
        <v>4337.83053</v>
      </c>
      <c r="F755" s="174" t="n">
        <v>4337.83053</v>
      </c>
      <c r="G755" s="191"/>
      <c r="H755" s="191"/>
      <c r="I755" s="192"/>
      <c r="J755" s="192"/>
    </row>
    <row r="756" customFormat="false" ht="12.75" hidden="false" customHeight="true" outlineLevel="0" collapsed="false">
      <c r="A756" s="193" t="s">
        <v>198</v>
      </c>
      <c r="B756" s="193"/>
      <c r="C756" s="176" t="n">
        <f aca="false">D756+E756+F756</f>
        <v>725.74871</v>
      </c>
      <c r="D756" s="174" t="n">
        <v>269.13497</v>
      </c>
      <c r="E756" s="174" t="n">
        <v>228.30687</v>
      </c>
      <c r="F756" s="174" t="n">
        <v>228.30687</v>
      </c>
      <c r="G756" s="191"/>
      <c r="H756" s="191"/>
      <c r="I756" s="192"/>
      <c r="J756" s="192"/>
    </row>
    <row r="757" customFormat="false" ht="12.75" hidden="false" customHeight="true" outlineLevel="0" collapsed="false">
      <c r="A757" s="193" t="s">
        <v>199</v>
      </c>
      <c r="B757" s="193"/>
      <c r="C757" s="176" t="n">
        <f aca="false">D757+E757+F757</f>
        <v>146.61592</v>
      </c>
      <c r="D757" s="174" t="n">
        <v>54.3707</v>
      </c>
      <c r="E757" s="174" t="n">
        <v>46.12261</v>
      </c>
      <c r="F757" s="174" t="n">
        <v>46.12261</v>
      </c>
      <c r="G757" s="191"/>
      <c r="H757" s="191"/>
      <c r="I757" s="192"/>
      <c r="J757" s="192"/>
    </row>
    <row r="758" customFormat="false" ht="12.75" hidden="false" customHeight="true" outlineLevel="0" collapsed="false">
      <c r="A758" s="193" t="s">
        <v>200</v>
      </c>
      <c r="B758" s="193"/>
      <c r="C758" s="176" t="n">
        <f aca="false">D758+E758+F758</f>
        <v>0</v>
      </c>
      <c r="D758" s="174" t="n">
        <v>0</v>
      </c>
      <c r="E758" s="174" t="n">
        <v>0</v>
      </c>
      <c r="F758" s="174" t="n">
        <v>0</v>
      </c>
      <c r="G758" s="191"/>
      <c r="H758" s="191"/>
      <c r="I758" s="192"/>
      <c r="J758" s="192"/>
    </row>
    <row r="759" customFormat="false" ht="12.75" hidden="false" customHeight="true" outlineLevel="0" collapsed="false">
      <c r="A759" s="193" t="s">
        <v>201</v>
      </c>
      <c r="B759" s="193"/>
      <c r="C759" s="176" t="n">
        <f aca="false">D759+E759+F759</f>
        <v>0</v>
      </c>
      <c r="D759" s="174" t="n">
        <v>0</v>
      </c>
      <c r="E759" s="174" t="n">
        <v>0</v>
      </c>
      <c r="F759" s="174" t="n">
        <v>0</v>
      </c>
      <c r="G759" s="191"/>
      <c r="H759" s="191"/>
      <c r="I759" s="192"/>
      <c r="J759" s="192"/>
    </row>
    <row r="760" customFormat="false" ht="12.75" hidden="false" customHeight="true" outlineLevel="0" collapsed="false">
      <c r="A760" s="193" t="s">
        <v>202</v>
      </c>
      <c r="B760" s="193"/>
      <c r="C760" s="176" t="n">
        <f aca="false">D760+E760+F760</f>
        <v>0</v>
      </c>
      <c r="D760" s="174" t="n">
        <v>0</v>
      </c>
      <c r="E760" s="174" t="n">
        <v>0</v>
      </c>
      <c r="F760" s="174" t="n">
        <v>0</v>
      </c>
      <c r="G760" s="191"/>
      <c r="H760" s="191"/>
      <c r="I760" s="192"/>
      <c r="J760" s="192"/>
    </row>
    <row r="761" customFormat="false" ht="20.25" hidden="false" customHeight="false" outlineLevel="0" collapsed="false">
      <c r="A761" s="234"/>
      <c r="B761" s="235" t="s">
        <v>254</v>
      </c>
      <c r="C761" s="174" t="n">
        <f aca="false">D761+E761+F761</f>
        <v>13789.22539</v>
      </c>
      <c r="D761" s="174" t="n">
        <f aca="false">D755</f>
        <v>5113.56433</v>
      </c>
      <c r="E761" s="174" t="n">
        <f aca="false">E755</f>
        <v>4337.83053</v>
      </c>
      <c r="F761" s="174" t="n">
        <f aca="false">F755</f>
        <v>4337.83053</v>
      </c>
      <c r="G761" s="191"/>
      <c r="H761" s="191"/>
      <c r="I761" s="192"/>
      <c r="J761" s="192"/>
    </row>
    <row r="762" customFormat="false" ht="12.75" hidden="false" customHeight="false" outlineLevel="0" collapsed="false">
      <c r="A762" s="234"/>
      <c r="B762" s="235" t="s">
        <v>255</v>
      </c>
      <c r="C762" s="174" t="n">
        <f aca="false">D762+E762+F762</f>
        <v>725.74871</v>
      </c>
      <c r="D762" s="174" t="n">
        <f aca="false">D756</f>
        <v>269.13497</v>
      </c>
      <c r="E762" s="174" t="n">
        <f aca="false">E756</f>
        <v>228.30687</v>
      </c>
      <c r="F762" s="174" t="n">
        <f aca="false">F756</f>
        <v>228.30687</v>
      </c>
      <c r="G762" s="191"/>
      <c r="H762" s="191"/>
      <c r="I762" s="192"/>
      <c r="J762" s="192"/>
    </row>
    <row r="763" customFormat="false" ht="12.75" hidden="false" customHeight="false" outlineLevel="0" collapsed="false">
      <c r="A763" s="234"/>
      <c r="B763" s="235" t="s">
        <v>431</v>
      </c>
      <c r="C763" s="174" t="n">
        <f aca="false">D763+E763+F763</f>
        <v>0</v>
      </c>
      <c r="D763" s="174" t="n">
        <v>0</v>
      </c>
      <c r="E763" s="174" t="n">
        <v>0</v>
      </c>
      <c r="F763" s="174" t="n">
        <v>0</v>
      </c>
      <c r="G763" s="191"/>
      <c r="H763" s="191"/>
      <c r="I763" s="192"/>
      <c r="J763" s="192"/>
    </row>
    <row r="764" customFormat="false" ht="20.25" hidden="false" customHeight="false" outlineLevel="0" collapsed="false">
      <c r="A764" s="234"/>
      <c r="B764" s="235" t="s">
        <v>434</v>
      </c>
      <c r="C764" s="174" t="n">
        <f aca="false">D764+E764+F764</f>
        <v>0</v>
      </c>
      <c r="D764" s="174" t="n">
        <v>0</v>
      </c>
      <c r="E764" s="174" t="n">
        <v>0</v>
      </c>
      <c r="F764" s="174" t="n">
        <v>0</v>
      </c>
      <c r="G764" s="191"/>
      <c r="H764" s="191"/>
      <c r="I764" s="192"/>
      <c r="J764" s="192"/>
    </row>
    <row r="765" customFormat="false" ht="29.25" hidden="false" customHeight="false" outlineLevel="0" collapsed="false">
      <c r="A765" s="195" t="s">
        <v>435</v>
      </c>
      <c r="B765" s="194" t="s">
        <v>436</v>
      </c>
      <c r="C765" s="190"/>
      <c r="D765" s="174"/>
      <c r="E765" s="174"/>
      <c r="F765" s="174"/>
      <c r="G765" s="191"/>
      <c r="H765" s="191"/>
      <c r="I765" s="192"/>
      <c r="J765" s="192"/>
    </row>
    <row r="766" customFormat="false" ht="12.75" hidden="false" customHeight="true" outlineLevel="0" collapsed="false">
      <c r="A766" s="193" t="s">
        <v>204</v>
      </c>
      <c r="B766" s="193"/>
      <c r="C766" s="176" t="n">
        <f aca="false">C767+C768+C769+C770+C771+C772</f>
        <v>0</v>
      </c>
      <c r="D766" s="174" t="n">
        <f aca="false">SUM(D767:D772)</f>
        <v>0</v>
      </c>
      <c r="E766" s="174" t="n">
        <f aca="false">SUM(E767:E772)</f>
        <v>0</v>
      </c>
      <c r="F766" s="174" t="n">
        <f aca="false">SUM(F767:F772)</f>
        <v>0</v>
      </c>
      <c r="G766" s="191"/>
      <c r="H766" s="191"/>
      <c r="I766" s="192"/>
      <c r="J766" s="192"/>
    </row>
    <row r="767" customFormat="false" ht="12.75" hidden="false" customHeight="true" outlineLevel="0" collapsed="false">
      <c r="A767" s="193" t="s">
        <v>197</v>
      </c>
      <c r="B767" s="193"/>
      <c r="C767" s="176" t="n">
        <f aca="false">D767+E767+F767</f>
        <v>0</v>
      </c>
      <c r="D767" s="174" t="n">
        <v>0</v>
      </c>
      <c r="E767" s="174" t="n">
        <v>0</v>
      </c>
      <c r="F767" s="174" t="n">
        <v>0</v>
      </c>
      <c r="G767" s="191"/>
      <c r="H767" s="191"/>
      <c r="I767" s="192"/>
      <c r="J767" s="192"/>
    </row>
    <row r="768" customFormat="false" ht="12.75" hidden="false" customHeight="true" outlineLevel="0" collapsed="false">
      <c r="A768" s="193" t="s">
        <v>198</v>
      </c>
      <c r="B768" s="193"/>
      <c r="C768" s="176" t="n">
        <f aca="false">D768+E768+F768</f>
        <v>0</v>
      </c>
      <c r="D768" s="174" t="n">
        <v>0</v>
      </c>
      <c r="E768" s="174" t="n">
        <v>0</v>
      </c>
      <c r="F768" s="174" t="n">
        <v>0</v>
      </c>
      <c r="G768" s="191"/>
      <c r="H768" s="191"/>
      <c r="I768" s="192"/>
      <c r="J768" s="192"/>
    </row>
    <row r="769" customFormat="false" ht="12.75" hidden="false" customHeight="true" outlineLevel="0" collapsed="false">
      <c r="A769" s="193" t="s">
        <v>199</v>
      </c>
      <c r="B769" s="193"/>
      <c r="C769" s="176" t="n">
        <f aca="false">D769+E769+F769</f>
        <v>0</v>
      </c>
      <c r="D769" s="174" t="n">
        <v>0</v>
      </c>
      <c r="E769" s="174" t="n">
        <v>0</v>
      </c>
      <c r="F769" s="174" t="n">
        <v>0</v>
      </c>
      <c r="G769" s="191"/>
      <c r="H769" s="191"/>
      <c r="I769" s="192"/>
      <c r="J769" s="192"/>
    </row>
    <row r="770" customFormat="false" ht="12.75" hidden="false" customHeight="true" outlineLevel="0" collapsed="false">
      <c r="A770" s="193" t="s">
        <v>200</v>
      </c>
      <c r="B770" s="193"/>
      <c r="C770" s="176" t="n">
        <f aca="false">D770+E770+F770</f>
        <v>0</v>
      </c>
      <c r="D770" s="174" t="n">
        <v>0</v>
      </c>
      <c r="E770" s="174" t="n">
        <v>0</v>
      </c>
      <c r="F770" s="174" t="n">
        <v>0</v>
      </c>
      <c r="G770" s="191"/>
      <c r="H770" s="191"/>
      <c r="I770" s="192"/>
      <c r="J770" s="192"/>
    </row>
    <row r="771" customFormat="false" ht="12.75" hidden="false" customHeight="true" outlineLevel="0" collapsed="false">
      <c r="A771" s="193" t="s">
        <v>201</v>
      </c>
      <c r="B771" s="193"/>
      <c r="C771" s="176" t="n">
        <f aca="false">D771+E771+F771</f>
        <v>0</v>
      </c>
      <c r="D771" s="174" t="n">
        <v>0</v>
      </c>
      <c r="E771" s="174" t="n">
        <v>0</v>
      </c>
      <c r="F771" s="174" t="n">
        <v>0</v>
      </c>
      <c r="G771" s="191"/>
      <c r="H771" s="191"/>
      <c r="I771" s="192"/>
      <c r="J771" s="192"/>
    </row>
    <row r="772" customFormat="false" ht="12.75" hidden="false" customHeight="true" outlineLevel="0" collapsed="false">
      <c r="A772" s="193" t="s">
        <v>202</v>
      </c>
      <c r="B772" s="193"/>
      <c r="C772" s="176" t="n">
        <f aca="false">D772+E772+F772</f>
        <v>0</v>
      </c>
      <c r="D772" s="174" t="n">
        <v>0</v>
      </c>
      <c r="E772" s="174" t="n">
        <v>0</v>
      </c>
      <c r="F772" s="174" t="n">
        <v>0</v>
      </c>
      <c r="G772" s="191"/>
      <c r="H772" s="191"/>
      <c r="I772" s="192"/>
      <c r="J772" s="192"/>
    </row>
    <row r="773" customFormat="false" ht="20.25" hidden="false" customHeight="false" outlineLevel="0" collapsed="false">
      <c r="A773" s="234"/>
      <c r="B773" s="235" t="s">
        <v>254</v>
      </c>
      <c r="C773" s="176"/>
      <c r="D773" s="174" t="n">
        <v>0</v>
      </c>
      <c r="E773" s="174" t="n">
        <v>0</v>
      </c>
      <c r="F773" s="174" t="n">
        <v>0</v>
      </c>
      <c r="G773" s="191"/>
      <c r="H773" s="191"/>
      <c r="I773" s="192"/>
      <c r="J773" s="192"/>
    </row>
    <row r="774" customFormat="false" ht="12.75" hidden="false" customHeight="false" outlineLevel="0" collapsed="false">
      <c r="A774" s="234"/>
      <c r="B774" s="235" t="s">
        <v>255</v>
      </c>
      <c r="C774" s="176"/>
      <c r="D774" s="174" t="n">
        <v>0</v>
      </c>
      <c r="E774" s="174" t="n">
        <v>0</v>
      </c>
      <c r="F774" s="174" t="n">
        <v>0</v>
      </c>
      <c r="G774" s="191"/>
      <c r="H774" s="191"/>
      <c r="I774" s="192"/>
      <c r="J774" s="192"/>
    </row>
    <row r="775" customFormat="false" ht="12.75" hidden="false" customHeight="false" outlineLevel="0" collapsed="false">
      <c r="A775" s="234"/>
      <c r="B775" s="235" t="s">
        <v>431</v>
      </c>
      <c r="C775" s="176"/>
      <c r="D775" s="174" t="n">
        <v>0</v>
      </c>
      <c r="E775" s="174" t="n">
        <v>0</v>
      </c>
      <c r="F775" s="174" t="n">
        <v>0</v>
      </c>
      <c r="G775" s="191"/>
      <c r="H775" s="191"/>
      <c r="I775" s="192"/>
      <c r="J775" s="192"/>
    </row>
    <row r="776" customFormat="false" ht="20.25" hidden="false" customHeight="false" outlineLevel="0" collapsed="false">
      <c r="A776" s="234"/>
      <c r="B776" s="235" t="s">
        <v>434</v>
      </c>
      <c r="C776" s="176"/>
      <c r="D776" s="174" t="n">
        <v>0</v>
      </c>
      <c r="E776" s="174" t="n">
        <v>0</v>
      </c>
      <c r="F776" s="174" t="n">
        <v>0</v>
      </c>
      <c r="G776" s="191"/>
      <c r="H776" s="191"/>
      <c r="I776" s="192"/>
      <c r="J776" s="192"/>
    </row>
    <row r="777" customFormat="false" ht="62.25" hidden="false" customHeight="true" outlineLevel="0" collapsed="false">
      <c r="A777" s="183" t="s">
        <v>437</v>
      </c>
      <c r="B777" s="197" t="s">
        <v>438</v>
      </c>
      <c r="C777" s="198"/>
      <c r="D777" s="174"/>
      <c r="E777" s="174"/>
      <c r="F777" s="174"/>
      <c r="G777" s="191"/>
      <c r="H777" s="194"/>
      <c r="I777" s="192"/>
      <c r="J777" s="192"/>
    </row>
    <row r="778" customFormat="false" ht="12.75" hidden="false" customHeight="true" outlineLevel="0" collapsed="false">
      <c r="A778" s="186" t="s">
        <v>204</v>
      </c>
      <c r="B778" s="186"/>
      <c r="C778" s="199" t="n">
        <f aca="false">C779+C780+C781+C782+C783+C784</f>
        <v>34830.72086</v>
      </c>
      <c r="D778" s="174" t="n">
        <f aca="false">SUM(D779:D784)</f>
        <v>11612.61262</v>
      </c>
      <c r="E778" s="174" t="n">
        <f aca="false">SUM(E779:E784)</f>
        <v>11609.05412</v>
      </c>
      <c r="F778" s="174" t="n">
        <f aca="false">SUM(F779:F784)</f>
        <v>11609.05412</v>
      </c>
      <c r="G778" s="191"/>
      <c r="H778" s="194"/>
      <c r="I778" s="192"/>
      <c r="J778" s="192"/>
    </row>
    <row r="779" customFormat="false" ht="12.75" hidden="false" customHeight="true" outlineLevel="0" collapsed="false">
      <c r="A779" s="186" t="s">
        <v>197</v>
      </c>
      <c r="B779" s="186"/>
      <c r="C779" s="199" t="n">
        <f aca="false">D779+E779+F779</f>
        <v>11205.00003</v>
      </c>
      <c r="D779" s="174" t="n">
        <f aca="false">D787+D798</f>
        <v>3735.00001</v>
      </c>
      <c r="E779" s="174" t="n">
        <f aca="false">E787+E798</f>
        <v>3735.00001</v>
      </c>
      <c r="F779" s="174" t="n">
        <f aca="false">F787+F798</f>
        <v>3735.00001</v>
      </c>
      <c r="G779" s="191"/>
      <c r="H779" s="194"/>
      <c r="I779" s="192"/>
      <c r="J779" s="192"/>
    </row>
    <row r="780" customFormat="false" ht="12.75" hidden="false" customHeight="true" outlineLevel="0" collapsed="false">
      <c r="A780" s="186" t="s">
        <v>198</v>
      </c>
      <c r="B780" s="186"/>
      <c r="C780" s="199" t="n">
        <f aca="false">D780+E780+F780</f>
        <v>22444.21982</v>
      </c>
      <c r="D780" s="174" t="n">
        <f aca="false">D788+D799</f>
        <v>7483.77894</v>
      </c>
      <c r="E780" s="174" t="n">
        <f aca="false">E788+E799</f>
        <v>7480.22044</v>
      </c>
      <c r="F780" s="174" t="n">
        <f aca="false">F788+F799</f>
        <v>7480.22044</v>
      </c>
      <c r="G780" s="191"/>
      <c r="H780" s="194"/>
      <c r="I780" s="192"/>
      <c r="J780" s="192"/>
    </row>
    <row r="781" customFormat="false" ht="12.75" hidden="false" customHeight="true" outlineLevel="0" collapsed="false">
      <c r="A781" s="186" t="s">
        <v>199</v>
      </c>
      <c r="B781" s="186"/>
      <c r="C781" s="199" t="n">
        <f aca="false">D781+E781+F781</f>
        <v>1181.50101</v>
      </c>
      <c r="D781" s="174" t="n">
        <f aca="false">D789+D800</f>
        <v>393.83367</v>
      </c>
      <c r="E781" s="174" t="n">
        <f aca="false">E789+E800</f>
        <v>393.83367</v>
      </c>
      <c r="F781" s="174" t="n">
        <f aca="false">F789+F800</f>
        <v>393.83367</v>
      </c>
      <c r="G781" s="191"/>
      <c r="H781" s="194"/>
      <c r="I781" s="192"/>
      <c r="J781" s="192"/>
    </row>
    <row r="782" customFormat="false" ht="12.75" hidden="false" customHeight="true" outlineLevel="0" collapsed="false">
      <c r="A782" s="186" t="s">
        <v>200</v>
      </c>
      <c r="B782" s="186"/>
      <c r="C782" s="199" t="n">
        <f aca="false">D782+E782+F782</f>
        <v>0</v>
      </c>
      <c r="D782" s="174" t="n">
        <f aca="false">D790+D801</f>
        <v>0</v>
      </c>
      <c r="E782" s="174" t="n">
        <f aca="false">E790+E801</f>
        <v>0</v>
      </c>
      <c r="F782" s="174" t="n">
        <f aca="false">F790+F801</f>
        <v>0</v>
      </c>
      <c r="G782" s="191"/>
      <c r="H782" s="194"/>
      <c r="I782" s="192"/>
      <c r="J782" s="192"/>
    </row>
    <row r="783" customFormat="false" ht="12.75" hidden="false" customHeight="true" outlineLevel="0" collapsed="false">
      <c r="A783" s="186" t="s">
        <v>201</v>
      </c>
      <c r="B783" s="186"/>
      <c r="C783" s="199" t="n">
        <f aca="false">D783+E783+F783</f>
        <v>0</v>
      </c>
      <c r="D783" s="174" t="n">
        <f aca="false">D791+D802</f>
        <v>0</v>
      </c>
      <c r="E783" s="174" t="n">
        <f aca="false">E791+E802</f>
        <v>0</v>
      </c>
      <c r="F783" s="174" t="n">
        <f aca="false">F791+F802</f>
        <v>0</v>
      </c>
      <c r="G783" s="191"/>
      <c r="H783" s="194"/>
      <c r="I783" s="192"/>
      <c r="J783" s="192"/>
    </row>
    <row r="784" customFormat="false" ht="12.75" hidden="false" customHeight="true" outlineLevel="0" collapsed="false">
      <c r="A784" s="186" t="s">
        <v>202</v>
      </c>
      <c r="B784" s="186"/>
      <c r="C784" s="199" t="n">
        <f aca="false">D784+E784+F784</f>
        <v>0</v>
      </c>
      <c r="D784" s="174" t="n">
        <f aca="false">D792+D803</f>
        <v>0</v>
      </c>
      <c r="E784" s="174" t="n">
        <f aca="false">E792+E803</f>
        <v>0</v>
      </c>
      <c r="F784" s="174" t="n">
        <f aca="false">F792+F803</f>
        <v>0</v>
      </c>
      <c r="G784" s="191"/>
      <c r="H784" s="194"/>
      <c r="I784" s="192"/>
      <c r="J784" s="192"/>
    </row>
    <row r="785" customFormat="false" ht="39" hidden="false" customHeight="false" outlineLevel="0" collapsed="false">
      <c r="A785" s="188" t="s">
        <v>439</v>
      </c>
      <c r="B785" s="189" t="s">
        <v>440</v>
      </c>
      <c r="C785" s="190"/>
      <c r="D785" s="174"/>
      <c r="E785" s="174"/>
      <c r="F785" s="174"/>
      <c r="G785" s="191"/>
      <c r="H785" s="191"/>
      <c r="I785" s="192"/>
      <c r="J785" s="192"/>
    </row>
    <row r="786" customFormat="false" ht="12.75" hidden="false" customHeight="true" outlineLevel="0" collapsed="false">
      <c r="A786" s="193" t="s">
        <v>204</v>
      </c>
      <c r="B786" s="193"/>
      <c r="C786" s="176" t="n">
        <f aca="false">C787+C788+C789+C790+C791+C792</f>
        <v>12814.73685</v>
      </c>
      <c r="D786" s="174" t="n">
        <f aca="false">SUM(D787:D792)</f>
        <v>4271.57895</v>
      </c>
      <c r="E786" s="174" t="n">
        <f aca="false">SUM(E787:E792)</f>
        <v>4271.57895</v>
      </c>
      <c r="F786" s="174" t="n">
        <f aca="false">SUM(F787:F792)</f>
        <v>4271.57895</v>
      </c>
      <c r="G786" s="191"/>
      <c r="H786" s="191"/>
      <c r="I786" s="192"/>
      <c r="J786" s="192"/>
    </row>
    <row r="787" customFormat="false" ht="12.75" hidden="false" customHeight="true" outlineLevel="0" collapsed="false">
      <c r="A787" s="193" t="s">
        <v>197</v>
      </c>
      <c r="B787" s="193"/>
      <c r="C787" s="176" t="n">
        <f aca="false">D787+E787+F787</f>
        <v>11205.00003</v>
      </c>
      <c r="D787" s="174" t="n">
        <v>3735.00001</v>
      </c>
      <c r="E787" s="174" t="n">
        <v>3735.00001</v>
      </c>
      <c r="F787" s="174" t="n">
        <v>3735.00001</v>
      </c>
      <c r="G787" s="191"/>
      <c r="H787" s="191"/>
      <c r="I787" s="192"/>
      <c r="J787" s="192"/>
    </row>
    <row r="788" customFormat="false" ht="12.75" hidden="false" customHeight="true" outlineLevel="0" collapsed="false">
      <c r="A788" s="193" t="s">
        <v>198</v>
      </c>
      <c r="B788" s="193"/>
      <c r="C788" s="176" t="n">
        <f aca="false">D788+E788+F788</f>
        <v>1609.73682</v>
      </c>
      <c r="D788" s="174" t="n">
        <f aca="false">190+196.57894+150</f>
        <v>536.57894</v>
      </c>
      <c r="E788" s="174" t="n">
        <f aca="false">196.57894+190+150</f>
        <v>536.57894</v>
      </c>
      <c r="F788" s="174" t="n">
        <f aca="false">196.57894+190+150</f>
        <v>536.57894</v>
      </c>
      <c r="G788" s="191"/>
      <c r="H788" s="191"/>
      <c r="I788" s="192"/>
      <c r="J788" s="192"/>
    </row>
    <row r="789" customFormat="false" ht="12.75" hidden="false" customHeight="true" outlineLevel="0" collapsed="false">
      <c r="A789" s="193" t="s">
        <v>199</v>
      </c>
      <c r="B789" s="193"/>
      <c r="C789" s="176" t="n">
        <f aca="false">D789+E789+F789</f>
        <v>0</v>
      </c>
      <c r="D789" s="174" t="n">
        <v>0</v>
      </c>
      <c r="E789" s="174" t="n">
        <v>0</v>
      </c>
      <c r="F789" s="174" t="n">
        <v>0</v>
      </c>
      <c r="G789" s="191"/>
      <c r="H789" s="191"/>
      <c r="I789" s="192"/>
      <c r="J789" s="192"/>
    </row>
    <row r="790" customFormat="false" ht="12.75" hidden="false" customHeight="true" outlineLevel="0" collapsed="false">
      <c r="A790" s="193" t="s">
        <v>200</v>
      </c>
      <c r="B790" s="193"/>
      <c r="C790" s="176" t="n">
        <f aca="false">D790+E790+F790</f>
        <v>0</v>
      </c>
      <c r="D790" s="174" t="n">
        <v>0</v>
      </c>
      <c r="E790" s="174" t="n">
        <v>0</v>
      </c>
      <c r="F790" s="174" t="n">
        <v>0</v>
      </c>
      <c r="G790" s="191"/>
      <c r="H790" s="191"/>
      <c r="I790" s="192"/>
      <c r="J790" s="192"/>
    </row>
    <row r="791" customFormat="false" ht="12.75" hidden="false" customHeight="true" outlineLevel="0" collapsed="false">
      <c r="A791" s="193" t="s">
        <v>201</v>
      </c>
      <c r="B791" s="193"/>
      <c r="C791" s="176" t="n">
        <f aca="false">D791+E791+F791</f>
        <v>0</v>
      </c>
      <c r="D791" s="174" t="n">
        <v>0</v>
      </c>
      <c r="E791" s="174" t="n">
        <v>0</v>
      </c>
      <c r="F791" s="174" t="n">
        <v>0</v>
      </c>
      <c r="G791" s="191"/>
      <c r="H791" s="191"/>
      <c r="I791" s="192"/>
      <c r="J791" s="192"/>
    </row>
    <row r="792" customFormat="false" ht="12.75" hidden="false" customHeight="true" outlineLevel="0" collapsed="false">
      <c r="A792" s="193" t="s">
        <v>202</v>
      </c>
      <c r="B792" s="193"/>
      <c r="C792" s="176" t="n">
        <f aca="false">D792+E792+F792</f>
        <v>0</v>
      </c>
      <c r="D792" s="174" t="n">
        <v>0</v>
      </c>
      <c r="E792" s="174" t="n">
        <v>0</v>
      </c>
      <c r="F792" s="174" t="n">
        <v>0</v>
      </c>
      <c r="G792" s="191"/>
      <c r="H792" s="191"/>
      <c r="I792" s="192"/>
      <c r="J792" s="192"/>
    </row>
    <row r="793" customFormat="false" ht="32.25" hidden="true" customHeight="true" outlineLevel="0" collapsed="false">
      <c r="A793" s="236" t="s">
        <v>441</v>
      </c>
      <c r="B793" s="237" t="s">
        <v>442</v>
      </c>
      <c r="C793" s="174"/>
      <c r="D793" s="174"/>
      <c r="E793" s="174"/>
      <c r="F793" s="174"/>
      <c r="G793" s="191"/>
      <c r="H793" s="191"/>
      <c r="I793" s="192"/>
      <c r="J793" s="195"/>
    </row>
    <row r="794" customFormat="false" ht="19.5" hidden="false" customHeight="false" outlineLevel="0" collapsed="false">
      <c r="A794" s="236"/>
      <c r="B794" s="194" t="s">
        <v>254</v>
      </c>
      <c r="C794" s="174" t="n">
        <f aca="false">D794+E794+F794</f>
        <v>11205.00003</v>
      </c>
      <c r="D794" s="174" t="n">
        <f aca="false">D787</f>
        <v>3735.00001</v>
      </c>
      <c r="E794" s="174" t="n">
        <f aca="false">E787</f>
        <v>3735.00001</v>
      </c>
      <c r="F794" s="174" t="n">
        <f aca="false">F787</f>
        <v>3735.00001</v>
      </c>
      <c r="G794" s="191"/>
      <c r="H794" s="191"/>
      <c r="I794" s="192"/>
      <c r="J794" s="195"/>
    </row>
    <row r="795" customFormat="false" ht="12.75" hidden="false" customHeight="false" outlineLevel="0" collapsed="false">
      <c r="A795" s="236"/>
      <c r="B795" s="194" t="s">
        <v>255</v>
      </c>
      <c r="C795" s="174" t="n">
        <f aca="false">D795+E795+F795</f>
        <v>1609.73682</v>
      </c>
      <c r="D795" s="174" t="n">
        <f aca="false">D788</f>
        <v>536.57894</v>
      </c>
      <c r="E795" s="174" t="n">
        <f aca="false">E788</f>
        <v>536.57894</v>
      </c>
      <c r="F795" s="174" t="n">
        <f aca="false">F788</f>
        <v>536.57894</v>
      </c>
      <c r="G795" s="191"/>
      <c r="H795" s="191"/>
      <c r="I795" s="192"/>
      <c r="J795" s="195"/>
    </row>
    <row r="796" customFormat="false" ht="48.75" hidden="false" customHeight="false" outlineLevel="0" collapsed="false">
      <c r="A796" s="188" t="s">
        <v>443</v>
      </c>
      <c r="B796" s="189" t="s">
        <v>444</v>
      </c>
      <c r="C796" s="190"/>
      <c r="D796" s="174"/>
      <c r="E796" s="174"/>
      <c r="F796" s="174"/>
      <c r="G796" s="191"/>
      <c r="H796" s="191"/>
      <c r="I796" s="192"/>
      <c r="J796" s="192"/>
    </row>
    <row r="797" customFormat="false" ht="12.75" hidden="false" customHeight="true" outlineLevel="0" collapsed="false">
      <c r="A797" s="193" t="s">
        <v>204</v>
      </c>
      <c r="B797" s="193"/>
      <c r="C797" s="176" t="n">
        <f aca="false">C798+C799+C800+C801+C802+C803</f>
        <v>22015.98401</v>
      </c>
      <c r="D797" s="174" t="n">
        <f aca="false">SUM(D798:D803)</f>
        <v>7341.03367</v>
      </c>
      <c r="E797" s="174" t="n">
        <f aca="false">SUM(E798:E803)</f>
        <v>7337.47517</v>
      </c>
      <c r="F797" s="174" t="n">
        <f aca="false">SUM(F798:F803)</f>
        <v>7337.47517</v>
      </c>
      <c r="G797" s="191"/>
      <c r="H797" s="191"/>
      <c r="I797" s="192"/>
      <c r="J797" s="192"/>
    </row>
    <row r="798" customFormat="false" ht="12.75" hidden="false" customHeight="true" outlineLevel="0" collapsed="false">
      <c r="A798" s="193" t="s">
        <v>197</v>
      </c>
      <c r="B798" s="193"/>
      <c r="C798" s="176" t="n">
        <f aca="false">D798+E798+F798</f>
        <v>0</v>
      </c>
      <c r="D798" s="174" t="n">
        <v>0</v>
      </c>
      <c r="E798" s="174" t="n">
        <v>0</v>
      </c>
      <c r="F798" s="174" t="n">
        <v>0</v>
      </c>
      <c r="G798" s="191"/>
      <c r="H798" s="191"/>
      <c r="I798" s="192"/>
      <c r="J798" s="192"/>
    </row>
    <row r="799" customFormat="false" ht="12.75" hidden="false" customHeight="true" outlineLevel="0" collapsed="false">
      <c r="A799" s="193" t="s">
        <v>198</v>
      </c>
      <c r="B799" s="193"/>
      <c r="C799" s="176" t="n">
        <f aca="false">D799+E799+F799</f>
        <v>20834.483</v>
      </c>
      <c r="D799" s="174" t="n">
        <f aca="false">1170.5+1990+780+30+1503.2+113.5+150+560+650</f>
        <v>6947.2</v>
      </c>
      <c r="E799" s="174" t="n">
        <f aca="false">1166.9415+1990+780+30+1503.2+113.5+150+560+650</f>
        <v>6943.6415</v>
      </c>
      <c r="F799" s="174" t="n">
        <f aca="false">1166.9415+1990+780+30+1503.2+113.5+150+560+650</f>
        <v>6943.6415</v>
      </c>
      <c r="G799" s="191"/>
      <c r="H799" s="191"/>
      <c r="I799" s="192"/>
      <c r="J799" s="192"/>
    </row>
    <row r="800" customFormat="false" ht="12.75" hidden="false" customHeight="true" outlineLevel="0" collapsed="false">
      <c r="A800" s="193" t="s">
        <v>199</v>
      </c>
      <c r="B800" s="193"/>
      <c r="C800" s="176" t="n">
        <f aca="false">D800+E800+F800</f>
        <v>1181.50101</v>
      </c>
      <c r="D800" s="174" t="n">
        <f aca="false">205.66667+75.167+8+61.16667+43.83333</f>
        <v>393.83367</v>
      </c>
      <c r="E800" s="174" t="n">
        <f aca="false">205.66667+75.167+8+61.16667+43.83333</f>
        <v>393.83367</v>
      </c>
      <c r="F800" s="174" t="n">
        <f aca="false">205.66667+75.167+8+61.16667+43.83333</f>
        <v>393.83367</v>
      </c>
      <c r="G800" s="191"/>
      <c r="H800" s="191"/>
      <c r="I800" s="192"/>
      <c r="J800" s="192"/>
    </row>
    <row r="801" customFormat="false" ht="12.75" hidden="false" customHeight="true" outlineLevel="0" collapsed="false">
      <c r="A801" s="193" t="s">
        <v>200</v>
      </c>
      <c r="B801" s="193"/>
      <c r="C801" s="176" t="n">
        <f aca="false">D801+E801+F801</f>
        <v>0</v>
      </c>
      <c r="D801" s="174" t="n">
        <v>0</v>
      </c>
      <c r="E801" s="174" t="n">
        <v>0</v>
      </c>
      <c r="F801" s="174" t="n">
        <v>0</v>
      </c>
      <c r="G801" s="191"/>
      <c r="H801" s="191"/>
      <c r="I801" s="192"/>
      <c r="J801" s="192"/>
    </row>
    <row r="802" customFormat="false" ht="12.75" hidden="false" customHeight="true" outlineLevel="0" collapsed="false">
      <c r="A802" s="193" t="s">
        <v>201</v>
      </c>
      <c r="B802" s="193"/>
      <c r="C802" s="176" t="n">
        <f aca="false">D802+E802+F802</f>
        <v>0</v>
      </c>
      <c r="D802" s="174" t="n">
        <v>0</v>
      </c>
      <c r="E802" s="174" t="n">
        <v>0</v>
      </c>
      <c r="F802" s="174" t="n">
        <v>0</v>
      </c>
      <c r="G802" s="191"/>
      <c r="H802" s="191"/>
      <c r="I802" s="192"/>
      <c r="J802" s="192"/>
    </row>
    <row r="803" customFormat="false" ht="12.75" hidden="false" customHeight="true" outlineLevel="0" collapsed="false">
      <c r="A803" s="193" t="s">
        <v>202</v>
      </c>
      <c r="B803" s="193"/>
      <c r="C803" s="176" t="n">
        <f aca="false">D803+E803+F803</f>
        <v>0</v>
      </c>
      <c r="D803" s="174" t="n">
        <v>0</v>
      </c>
      <c r="E803" s="174" t="n">
        <v>0</v>
      </c>
      <c r="F803" s="174" t="n">
        <v>0</v>
      </c>
      <c r="G803" s="191"/>
      <c r="H803" s="191"/>
      <c r="I803" s="192"/>
      <c r="J803" s="192"/>
    </row>
    <row r="804" customFormat="false" ht="68.25" hidden="true" customHeight="true" outlineLevel="0" collapsed="false">
      <c r="A804" s="236" t="s">
        <v>445</v>
      </c>
      <c r="B804" s="237" t="s">
        <v>446</v>
      </c>
      <c r="C804" s="174"/>
      <c r="D804" s="174"/>
      <c r="E804" s="174"/>
      <c r="F804" s="174"/>
      <c r="G804" s="191"/>
      <c r="H804" s="191"/>
      <c r="I804" s="192"/>
      <c r="J804" s="195"/>
    </row>
    <row r="805" customFormat="false" ht="19.5" hidden="false" customHeight="false" outlineLevel="0" collapsed="false">
      <c r="A805" s="236"/>
      <c r="B805" s="194" t="s">
        <v>254</v>
      </c>
      <c r="C805" s="174" t="n">
        <f aca="false">D805+E805+F805</f>
        <v>0</v>
      </c>
      <c r="D805" s="174" t="n">
        <v>0</v>
      </c>
      <c r="E805" s="174" t="n">
        <v>0</v>
      </c>
      <c r="F805" s="174" t="n">
        <v>0</v>
      </c>
      <c r="G805" s="191"/>
      <c r="H805" s="191"/>
      <c r="I805" s="192"/>
      <c r="J805" s="195"/>
      <c r="K805" s="64"/>
      <c r="L805" s="64"/>
    </row>
    <row r="806" customFormat="false" ht="12.75" hidden="false" customHeight="false" outlineLevel="0" collapsed="false">
      <c r="A806" s="236"/>
      <c r="B806" s="194" t="s">
        <v>255</v>
      </c>
      <c r="C806" s="174" t="n">
        <f aca="false">D806+E806+F806</f>
        <v>3504.383</v>
      </c>
      <c r="D806" s="174" t="n">
        <v>1170.5</v>
      </c>
      <c r="E806" s="174" t="n">
        <f aca="false">225.5+131.5+179.9415+13+617</f>
        <v>1166.9415</v>
      </c>
      <c r="F806" s="174" t="n">
        <f aca="false">225.5+131.5+179.9415+13+617</f>
        <v>1166.9415</v>
      </c>
      <c r="G806" s="191"/>
      <c r="H806" s="191"/>
      <c r="I806" s="192"/>
      <c r="J806" s="195"/>
      <c r="K806" s="64"/>
      <c r="L806" s="1" t="s">
        <v>447</v>
      </c>
    </row>
    <row r="807" customFormat="false" ht="12.75" hidden="false" customHeight="false" outlineLevel="0" collapsed="false">
      <c r="A807" s="234"/>
      <c r="B807" s="235" t="s">
        <v>431</v>
      </c>
      <c r="C807" s="176"/>
      <c r="D807" s="174" t="n">
        <f aca="false">1990+780+30+1503.2+113.5+150+560+650</f>
        <v>5776.7</v>
      </c>
      <c r="E807" s="174" t="n">
        <f aca="false">1990+780+30+1503.2+113.5+150+560+650</f>
        <v>5776.7</v>
      </c>
      <c r="F807" s="174" t="n">
        <f aca="false">1990+780+30+1503.2+113.5+150+560+650</f>
        <v>5776.7</v>
      </c>
      <c r="G807" s="191"/>
      <c r="H807" s="191"/>
      <c r="I807" s="192"/>
      <c r="J807" s="192"/>
    </row>
    <row r="808" s="64" customFormat="true" ht="51.75" hidden="false" customHeight="true" outlineLevel="0" collapsed="false">
      <c r="A808" s="183" t="s">
        <v>441</v>
      </c>
      <c r="B808" s="197" t="s">
        <v>448</v>
      </c>
      <c r="C808" s="198"/>
      <c r="D808" s="174"/>
      <c r="E808" s="174"/>
      <c r="F808" s="174"/>
      <c r="G808" s="191"/>
      <c r="H808" s="194"/>
      <c r="I808" s="192"/>
      <c r="J808" s="192"/>
    </row>
    <row r="809" s="64" customFormat="true" ht="12.75" hidden="false" customHeight="true" outlineLevel="0" collapsed="false">
      <c r="A809" s="186" t="s">
        <v>204</v>
      </c>
      <c r="B809" s="186"/>
      <c r="C809" s="199" t="n">
        <f aca="false">C810+C811+C812+C813+C814+C815</f>
        <v>99808.771</v>
      </c>
      <c r="D809" s="174" t="n">
        <f aca="false">SUM(D810:D815)</f>
        <v>33269.59034</v>
      </c>
      <c r="E809" s="174" t="n">
        <f aca="false">SUM(E810:E815)</f>
        <v>33269.59032</v>
      </c>
      <c r="F809" s="174" t="n">
        <f aca="false">SUM(F810:F815)</f>
        <v>33269.59034</v>
      </c>
      <c r="G809" s="191"/>
      <c r="H809" s="194"/>
      <c r="I809" s="192"/>
      <c r="J809" s="192"/>
    </row>
    <row r="810" customFormat="false" ht="12.75" hidden="false" customHeight="true" outlineLevel="0" collapsed="false">
      <c r="A810" s="186" t="s">
        <v>197</v>
      </c>
      <c r="B810" s="186"/>
      <c r="C810" s="199" t="n">
        <f aca="false">D810+E810+F810</f>
        <v>87952.2</v>
      </c>
      <c r="D810" s="174" t="n">
        <f aca="false">D818+D826+D836</f>
        <v>29317.4</v>
      </c>
      <c r="E810" s="174" t="n">
        <f aca="false">E818+E826+E836</f>
        <v>29317.4</v>
      </c>
      <c r="F810" s="174" t="n">
        <f aca="false">F818+F826+F836</f>
        <v>29317.4</v>
      </c>
      <c r="G810" s="191"/>
      <c r="H810" s="194"/>
      <c r="I810" s="192"/>
      <c r="J810" s="192"/>
    </row>
    <row r="811" customFormat="false" ht="12.75" hidden="false" customHeight="true" outlineLevel="0" collapsed="false">
      <c r="A811" s="186" t="s">
        <v>198</v>
      </c>
      <c r="B811" s="186"/>
      <c r="C811" s="199" t="n">
        <f aca="false">D811+E811+F811</f>
        <v>4629.06313</v>
      </c>
      <c r="D811" s="174" t="n">
        <f aca="false">D819+D827+D837</f>
        <v>1543.02105</v>
      </c>
      <c r="E811" s="174" t="n">
        <f aca="false">E819+E827+E837</f>
        <v>1543.02103</v>
      </c>
      <c r="F811" s="174" t="n">
        <f aca="false">F819+F827+F837</f>
        <v>1543.02105</v>
      </c>
      <c r="G811" s="191"/>
      <c r="H811" s="194"/>
      <c r="I811" s="192"/>
      <c r="J811" s="192"/>
    </row>
    <row r="812" customFormat="false" ht="12.75" hidden="false" customHeight="true" outlineLevel="0" collapsed="false">
      <c r="A812" s="186" t="s">
        <v>199</v>
      </c>
      <c r="B812" s="186"/>
      <c r="C812" s="199" t="n">
        <f aca="false">D812+E812+F812</f>
        <v>7227.50787</v>
      </c>
      <c r="D812" s="174" t="n">
        <f aca="false">D820+D828+D838</f>
        <v>2409.16929</v>
      </c>
      <c r="E812" s="174" t="n">
        <f aca="false">E820+E828+E838</f>
        <v>2409.16929</v>
      </c>
      <c r="F812" s="174" t="n">
        <f aca="false">F820+F828+F838</f>
        <v>2409.16929</v>
      </c>
      <c r="G812" s="191"/>
      <c r="H812" s="194"/>
      <c r="I812" s="192"/>
      <c r="J812" s="192"/>
    </row>
    <row r="813" customFormat="false" ht="12.75" hidden="false" customHeight="true" outlineLevel="0" collapsed="false">
      <c r="A813" s="186" t="s">
        <v>200</v>
      </c>
      <c r="B813" s="186"/>
      <c r="C813" s="199" t="n">
        <f aca="false">D813+E813+F813</f>
        <v>0</v>
      </c>
      <c r="D813" s="174" t="n">
        <f aca="false">D821+D829+D839</f>
        <v>0</v>
      </c>
      <c r="E813" s="174" t="n">
        <f aca="false">E821+E829+E839</f>
        <v>0</v>
      </c>
      <c r="F813" s="174" t="n">
        <f aca="false">F821+F829+F839</f>
        <v>0</v>
      </c>
      <c r="G813" s="191"/>
      <c r="H813" s="194"/>
      <c r="I813" s="192"/>
      <c r="J813" s="192"/>
    </row>
    <row r="814" customFormat="false" ht="12.75" hidden="false" customHeight="true" outlineLevel="0" collapsed="false">
      <c r="A814" s="186" t="s">
        <v>201</v>
      </c>
      <c r="B814" s="186"/>
      <c r="C814" s="199" t="n">
        <f aca="false">D814+E814+F814</f>
        <v>0</v>
      </c>
      <c r="D814" s="174" t="n">
        <f aca="false">D822+D830+D840</f>
        <v>0</v>
      </c>
      <c r="E814" s="174" t="n">
        <f aca="false">E822+E830+E840</f>
        <v>0</v>
      </c>
      <c r="F814" s="174" t="n">
        <f aca="false">F822+F830+F840</f>
        <v>0</v>
      </c>
      <c r="G814" s="191"/>
      <c r="H814" s="194"/>
      <c r="I814" s="192"/>
      <c r="J814" s="192"/>
    </row>
    <row r="815" customFormat="false" ht="12.75" hidden="false" customHeight="true" outlineLevel="0" collapsed="false">
      <c r="A815" s="186" t="s">
        <v>202</v>
      </c>
      <c r="B815" s="186"/>
      <c r="C815" s="199" t="n">
        <f aca="false">D815+E815+F815</f>
        <v>0</v>
      </c>
      <c r="D815" s="174" t="n">
        <f aca="false">D823+D831+D841</f>
        <v>0</v>
      </c>
      <c r="E815" s="174" t="n">
        <f aca="false">E823+E831+E841</f>
        <v>0</v>
      </c>
      <c r="F815" s="174" t="n">
        <f aca="false">F823+F831+F841</f>
        <v>0</v>
      </c>
      <c r="G815" s="191"/>
      <c r="H815" s="194"/>
      <c r="I815" s="192"/>
      <c r="J815" s="192"/>
    </row>
    <row r="816" customFormat="false" ht="51.75" hidden="false" customHeight="true" outlineLevel="0" collapsed="false">
      <c r="A816" s="195" t="s">
        <v>449</v>
      </c>
      <c r="B816" s="194" t="s">
        <v>450</v>
      </c>
      <c r="C816" s="223"/>
      <c r="D816" s="174"/>
      <c r="E816" s="174"/>
      <c r="F816" s="174"/>
      <c r="G816" s="191"/>
      <c r="H816" s="191"/>
      <c r="I816" s="192"/>
      <c r="J816" s="192"/>
    </row>
    <row r="817" customFormat="false" ht="12.75" hidden="false" customHeight="true" outlineLevel="0" collapsed="false">
      <c r="A817" s="175" t="s">
        <v>204</v>
      </c>
      <c r="B817" s="175"/>
      <c r="C817" s="174" t="n">
        <f aca="false">C818+C819+C820+C821+C822+C823</f>
        <v>0</v>
      </c>
      <c r="D817" s="174" t="n">
        <f aca="false">SUM(D818:D823)</f>
        <v>0</v>
      </c>
      <c r="E817" s="174" t="n">
        <f aca="false">SUM(E818:E823)</f>
        <v>0</v>
      </c>
      <c r="F817" s="174" t="n">
        <f aca="false">SUM(F818:F823)</f>
        <v>0</v>
      </c>
      <c r="G817" s="191"/>
      <c r="H817" s="191"/>
      <c r="I817" s="192"/>
      <c r="J817" s="192"/>
    </row>
    <row r="818" customFormat="false" ht="12.75" hidden="false" customHeight="true" outlineLevel="0" collapsed="false">
      <c r="A818" s="175" t="s">
        <v>197</v>
      </c>
      <c r="B818" s="175"/>
      <c r="C818" s="174" t="n">
        <f aca="false">D818+E818+F818</f>
        <v>0</v>
      </c>
      <c r="D818" s="174" t="n">
        <v>0</v>
      </c>
      <c r="E818" s="174" t="n">
        <v>0</v>
      </c>
      <c r="F818" s="174" t="n">
        <v>0</v>
      </c>
      <c r="G818" s="191"/>
      <c r="H818" s="191"/>
      <c r="I818" s="192"/>
      <c r="J818" s="192"/>
    </row>
    <row r="819" customFormat="false" ht="12.75" hidden="false" customHeight="true" outlineLevel="0" collapsed="false">
      <c r="A819" s="175" t="s">
        <v>198</v>
      </c>
      <c r="B819" s="175"/>
      <c r="C819" s="174" t="n">
        <f aca="false">D819+E819+F819</f>
        <v>0</v>
      </c>
      <c r="D819" s="174" t="n">
        <v>0</v>
      </c>
      <c r="E819" s="174" t="n">
        <v>0</v>
      </c>
      <c r="F819" s="174" t="n">
        <v>0</v>
      </c>
      <c r="G819" s="191"/>
      <c r="H819" s="191"/>
      <c r="I819" s="192"/>
      <c r="J819" s="192"/>
    </row>
    <row r="820" customFormat="false" ht="12.75" hidden="false" customHeight="true" outlineLevel="0" collapsed="false">
      <c r="A820" s="175" t="s">
        <v>199</v>
      </c>
      <c r="B820" s="175"/>
      <c r="C820" s="174" t="n">
        <f aca="false">D820+E820+F820</f>
        <v>0</v>
      </c>
      <c r="D820" s="174" t="n">
        <v>0</v>
      </c>
      <c r="E820" s="174" t="n">
        <v>0</v>
      </c>
      <c r="F820" s="174" t="n">
        <v>0</v>
      </c>
      <c r="G820" s="191"/>
      <c r="H820" s="191"/>
      <c r="I820" s="192"/>
      <c r="J820" s="192"/>
    </row>
    <row r="821" customFormat="false" ht="12.75" hidden="false" customHeight="true" outlineLevel="0" collapsed="false">
      <c r="A821" s="175" t="s">
        <v>200</v>
      </c>
      <c r="B821" s="175"/>
      <c r="C821" s="174" t="n">
        <f aca="false">D821+E821+F821</f>
        <v>0</v>
      </c>
      <c r="D821" s="174" t="n">
        <v>0</v>
      </c>
      <c r="E821" s="174" t="n">
        <v>0</v>
      </c>
      <c r="F821" s="174" t="n">
        <v>0</v>
      </c>
      <c r="G821" s="191"/>
      <c r="H821" s="191"/>
      <c r="I821" s="192"/>
      <c r="J821" s="192"/>
    </row>
    <row r="822" customFormat="false" ht="12.75" hidden="false" customHeight="true" outlineLevel="0" collapsed="false">
      <c r="A822" s="175" t="s">
        <v>201</v>
      </c>
      <c r="B822" s="175"/>
      <c r="C822" s="174" t="n">
        <f aca="false">D822+E822+F822</f>
        <v>0</v>
      </c>
      <c r="D822" s="174" t="n">
        <v>0</v>
      </c>
      <c r="E822" s="174" t="n">
        <v>0</v>
      </c>
      <c r="F822" s="174" t="n">
        <v>0</v>
      </c>
      <c r="G822" s="191"/>
      <c r="H822" s="191"/>
      <c r="I822" s="192"/>
      <c r="J822" s="192"/>
    </row>
    <row r="823" customFormat="false" ht="12.75" hidden="false" customHeight="true" outlineLevel="0" collapsed="false">
      <c r="A823" s="175" t="s">
        <v>202</v>
      </c>
      <c r="B823" s="175"/>
      <c r="C823" s="174" t="n">
        <f aca="false">D823+E823+F823</f>
        <v>0</v>
      </c>
      <c r="D823" s="174" t="n">
        <v>0</v>
      </c>
      <c r="E823" s="174" t="n">
        <v>0</v>
      </c>
      <c r="F823" s="174" t="n">
        <v>0</v>
      </c>
      <c r="G823" s="191"/>
      <c r="H823" s="191"/>
      <c r="I823" s="192"/>
      <c r="J823" s="192"/>
    </row>
    <row r="824" customFormat="false" ht="29.25" hidden="false" customHeight="true" outlineLevel="0" collapsed="false">
      <c r="A824" s="195" t="s">
        <v>451</v>
      </c>
      <c r="B824" s="194" t="s">
        <v>452</v>
      </c>
      <c r="C824" s="223"/>
      <c r="D824" s="174"/>
      <c r="E824" s="174"/>
      <c r="F824" s="174"/>
      <c r="G824" s="191"/>
      <c r="H824" s="191"/>
      <c r="I824" s="192"/>
      <c r="J824" s="192"/>
    </row>
    <row r="825" customFormat="false" ht="12.75" hidden="false" customHeight="true" outlineLevel="0" collapsed="false">
      <c r="A825" s="175" t="s">
        <v>204</v>
      </c>
      <c r="B825" s="175"/>
      <c r="C825" s="174" t="n">
        <f aca="false">C826+C827+C828+C829+C830+C831</f>
        <v>99808.771</v>
      </c>
      <c r="D825" s="174" t="n">
        <f aca="false">SUM(D826:D831)</f>
        <v>33269.59034</v>
      </c>
      <c r="E825" s="174" t="n">
        <f aca="false">SUM(E826:E831)</f>
        <v>33269.59032</v>
      </c>
      <c r="F825" s="174" t="n">
        <f aca="false">SUM(F826:F831)</f>
        <v>33269.59034</v>
      </c>
      <c r="G825" s="191"/>
      <c r="H825" s="191"/>
      <c r="I825" s="192"/>
      <c r="J825" s="192"/>
    </row>
    <row r="826" customFormat="false" ht="12.75" hidden="false" customHeight="true" outlineLevel="0" collapsed="false">
      <c r="A826" s="175" t="s">
        <v>197</v>
      </c>
      <c r="B826" s="175"/>
      <c r="C826" s="174" t="n">
        <f aca="false">D826+E826+F826</f>
        <v>87952.2</v>
      </c>
      <c r="D826" s="174" t="n">
        <v>29317.4</v>
      </c>
      <c r="E826" s="174" t="n">
        <v>29317.4</v>
      </c>
      <c r="F826" s="174" t="n">
        <v>29317.4</v>
      </c>
      <c r="G826" s="191"/>
      <c r="H826" s="191"/>
      <c r="I826" s="192"/>
      <c r="J826" s="192"/>
    </row>
    <row r="827" customFormat="false" ht="12.75" hidden="false" customHeight="true" outlineLevel="0" collapsed="false">
      <c r="A827" s="175" t="s">
        <v>198</v>
      </c>
      <c r="B827" s="175"/>
      <c r="C827" s="174" t="n">
        <f aca="false">D827+E827+F827</f>
        <v>4629.06313</v>
      </c>
      <c r="D827" s="174" t="n">
        <v>1543.02105</v>
      </c>
      <c r="E827" s="174" t="n">
        <v>1543.02103</v>
      </c>
      <c r="F827" s="174" t="n">
        <v>1543.02105</v>
      </c>
      <c r="G827" s="191"/>
      <c r="H827" s="191"/>
      <c r="I827" s="192"/>
      <c r="J827" s="192"/>
    </row>
    <row r="828" customFormat="false" ht="12.75" hidden="false" customHeight="true" outlineLevel="0" collapsed="false">
      <c r="A828" s="175" t="s">
        <v>199</v>
      </c>
      <c r="B828" s="175"/>
      <c r="C828" s="174" t="n">
        <f aca="false">D828+E828+F828</f>
        <v>7227.50787</v>
      </c>
      <c r="D828" s="174" t="n">
        <v>2409.16929</v>
      </c>
      <c r="E828" s="174" t="n">
        <v>2409.16929</v>
      </c>
      <c r="F828" s="174" t="n">
        <v>2409.16929</v>
      </c>
      <c r="G828" s="191"/>
      <c r="H828" s="191"/>
      <c r="I828" s="192"/>
      <c r="J828" s="192"/>
    </row>
    <row r="829" customFormat="false" ht="12.75" hidden="false" customHeight="true" outlineLevel="0" collapsed="false">
      <c r="A829" s="175" t="s">
        <v>200</v>
      </c>
      <c r="B829" s="175"/>
      <c r="C829" s="174" t="n">
        <f aca="false">D829+E829+F829</f>
        <v>0</v>
      </c>
      <c r="D829" s="174" t="n">
        <v>0</v>
      </c>
      <c r="E829" s="174" t="n">
        <v>0</v>
      </c>
      <c r="F829" s="174" t="n">
        <v>0</v>
      </c>
      <c r="G829" s="191"/>
      <c r="H829" s="191"/>
      <c r="I829" s="192"/>
      <c r="J829" s="192"/>
    </row>
    <row r="830" customFormat="false" ht="12.75" hidden="false" customHeight="true" outlineLevel="0" collapsed="false">
      <c r="A830" s="175" t="s">
        <v>201</v>
      </c>
      <c r="B830" s="175"/>
      <c r="C830" s="174" t="n">
        <f aca="false">D830+E830+F830</f>
        <v>0</v>
      </c>
      <c r="D830" s="174" t="n">
        <v>0</v>
      </c>
      <c r="E830" s="174" t="n">
        <v>0</v>
      </c>
      <c r="F830" s="174" t="n">
        <v>0</v>
      </c>
      <c r="G830" s="191"/>
      <c r="H830" s="191"/>
      <c r="I830" s="192"/>
      <c r="J830" s="192"/>
    </row>
    <row r="831" customFormat="false" ht="12.75" hidden="false" customHeight="true" outlineLevel="0" collapsed="false">
      <c r="A831" s="175" t="s">
        <v>202</v>
      </c>
      <c r="B831" s="175"/>
      <c r="C831" s="174" t="n">
        <f aca="false">D831+E831+F831</f>
        <v>0</v>
      </c>
      <c r="D831" s="174" t="n">
        <v>0</v>
      </c>
      <c r="E831" s="174" t="n">
        <v>0</v>
      </c>
      <c r="F831" s="174" t="n">
        <v>0</v>
      </c>
      <c r="G831" s="191"/>
      <c r="H831" s="191"/>
      <c r="I831" s="192"/>
      <c r="J831" s="192"/>
    </row>
    <row r="832" customFormat="false" ht="19.5" hidden="false" customHeight="false" outlineLevel="0" collapsed="false">
      <c r="A832" s="236"/>
      <c r="B832" s="194" t="s">
        <v>254</v>
      </c>
      <c r="C832" s="174" t="n">
        <f aca="false">D832+E832+F832</f>
        <v>87952.2</v>
      </c>
      <c r="D832" s="174" t="n">
        <f aca="false">D826</f>
        <v>29317.4</v>
      </c>
      <c r="E832" s="174" t="n">
        <f aca="false">E826</f>
        <v>29317.4</v>
      </c>
      <c r="F832" s="174" t="n">
        <f aca="false">F826</f>
        <v>29317.4</v>
      </c>
      <c r="G832" s="191"/>
      <c r="H832" s="191"/>
      <c r="I832" s="192"/>
      <c r="J832" s="195"/>
    </row>
    <row r="833" customFormat="false" ht="12.75" hidden="false" customHeight="false" outlineLevel="0" collapsed="false">
      <c r="A833" s="236"/>
      <c r="B833" s="194" t="s">
        <v>255</v>
      </c>
      <c r="C833" s="174" t="n">
        <f aca="false">D833+E833+F833</f>
        <v>4629.06313</v>
      </c>
      <c r="D833" s="174" t="n">
        <f aca="false">D827</f>
        <v>1543.02105</v>
      </c>
      <c r="E833" s="174" t="n">
        <f aca="false">E827</f>
        <v>1543.02103</v>
      </c>
      <c r="F833" s="174" t="n">
        <f aca="false">F827</f>
        <v>1543.02105</v>
      </c>
      <c r="G833" s="191"/>
      <c r="H833" s="191"/>
      <c r="I833" s="192"/>
      <c r="J833" s="195"/>
      <c r="L833" s="1" t="s">
        <v>447</v>
      </c>
    </row>
    <row r="834" customFormat="false" ht="39" hidden="false" customHeight="false" outlineLevel="0" collapsed="false">
      <c r="A834" s="195" t="s">
        <v>453</v>
      </c>
      <c r="B834" s="194" t="s">
        <v>454</v>
      </c>
      <c r="C834" s="223"/>
      <c r="D834" s="174"/>
      <c r="E834" s="174"/>
      <c r="F834" s="174"/>
      <c r="G834" s="191"/>
      <c r="H834" s="191"/>
      <c r="I834" s="192"/>
      <c r="J834" s="192"/>
    </row>
    <row r="835" customFormat="false" ht="12.75" hidden="false" customHeight="true" outlineLevel="0" collapsed="false">
      <c r="A835" s="175" t="s">
        <v>204</v>
      </c>
      <c r="B835" s="175"/>
      <c r="C835" s="174" t="n">
        <f aca="false">C836+C837+C838+C839+C840+C841</f>
        <v>0</v>
      </c>
      <c r="D835" s="174" t="n">
        <f aca="false">SUM(D836:D841)</f>
        <v>0</v>
      </c>
      <c r="E835" s="174" t="n">
        <f aca="false">SUM(E836:E841)</f>
        <v>0</v>
      </c>
      <c r="F835" s="174" t="n">
        <f aca="false">SUM(F836:F841)</f>
        <v>0</v>
      </c>
      <c r="G835" s="191"/>
      <c r="H835" s="191"/>
      <c r="I835" s="192"/>
      <c r="J835" s="192"/>
    </row>
    <row r="836" customFormat="false" ht="12.75" hidden="false" customHeight="true" outlineLevel="0" collapsed="false">
      <c r="A836" s="175" t="s">
        <v>197</v>
      </c>
      <c r="B836" s="175"/>
      <c r="C836" s="174" t="n">
        <f aca="false">D836+E836+F836</f>
        <v>0</v>
      </c>
      <c r="D836" s="174" t="n">
        <v>0</v>
      </c>
      <c r="E836" s="174" t="n">
        <v>0</v>
      </c>
      <c r="F836" s="174" t="n">
        <v>0</v>
      </c>
      <c r="G836" s="191"/>
      <c r="H836" s="191"/>
      <c r="I836" s="192"/>
      <c r="J836" s="192"/>
    </row>
    <row r="837" customFormat="false" ht="12.75" hidden="false" customHeight="true" outlineLevel="0" collapsed="false">
      <c r="A837" s="175" t="s">
        <v>198</v>
      </c>
      <c r="B837" s="175"/>
      <c r="C837" s="174" t="n">
        <f aca="false">D837+E837+F837</f>
        <v>0</v>
      </c>
      <c r="D837" s="174" t="n">
        <v>0</v>
      </c>
      <c r="E837" s="174" t="n">
        <v>0</v>
      </c>
      <c r="F837" s="174" t="n">
        <v>0</v>
      </c>
      <c r="G837" s="191"/>
      <c r="H837" s="191"/>
      <c r="I837" s="192"/>
      <c r="J837" s="192"/>
    </row>
    <row r="838" customFormat="false" ht="12.75" hidden="false" customHeight="true" outlineLevel="0" collapsed="false">
      <c r="A838" s="175" t="s">
        <v>199</v>
      </c>
      <c r="B838" s="175"/>
      <c r="C838" s="174" t="n">
        <f aca="false">D838+E838+F838</f>
        <v>0</v>
      </c>
      <c r="D838" s="174" t="n">
        <v>0</v>
      </c>
      <c r="E838" s="174" t="n">
        <v>0</v>
      </c>
      <c r="F838" s="174" t="n">
        <v>0</v>
      </c>
      <c r="G838" s="191"/>
      <c r="H838" s="191"/>
      <c r="I838" s="192"/>
      <c r="J838" s="192"/>
    </row>
    <row r="839" customFormat="false" ht="12.75" hidden="false" customHeight="true" outlineLevel="0" collapsed="false">
      <c r="A839" s="175" t="s">
        <v>200</v>
      </c>
      <c r="B839" s="175"/>
      <c r="C839" s="174" t="n">
        <f aca="false">D839+E839+F839</f>
        <v>0</v>
      </c>
      <c r="D839" s="174" t="n">
        <v>0</v>
      </c>
      <c r="E839" s="174" t="n">
        <v>0</v>
      </c>
      <c r="F839" s="174" t="n">
        <v>0</v>
      </c>
      <c r="G839" s="191"/>
      <c r="H839" s="191"/>
      <c r="I839" s="192"/>
      <c r="J839" s="192"/>
    </row>
    <row r="840" customFormat="false" ht="12.75" hidden="false" customHeight="true" outlineLevel="0" collapsed="false">
      <c r="A840" s="175" t="s">
        <v>201</v>
      </c>
      <c r="B840" s="175"/>
      <c r="C840" s="174" t="n">
        <f aca="false">D840+E840+F840</f>
        <v>0</v>
      </c>
      <c r="D840" s="174" t="n">
        <v>0</v>
      </c>
      <c r="E840" s="174" t="n">
        <v>0</v>
      </c>
      <c r="F840" s="174" t="n">
        <v>0</v>
      </c>
      <c r="G840" s="191"/>
      <c r="H840" s="191"/>
      <c r="I840" s="192"/>
      <c r="J840" s="192"/>
    </row>
    <row r="841" customFormat="false" ht="12.75" hidden="false" customHeight="true" outlineLevel="0" collapsed="false">
      <c r="A841" s="175" t="s">
        <v>202</v>
      </c>
      <c r="B841" s="175"/>
      <c r="C841" s="174" t="n">
        <f aca="false">D841+E841+F841</f>
        <v>0</v>
      </c>
      <c r="D841" s="174" t="n">
        <v>0</v>
      </c>
      <c r="E841" s="174" t="n">
        <v>0</v>
      </c>
      <c r="F841" s="174" t="n">
        <v>0</v>
      </c>
      <c r="G841" s="191"/>
      <c r="H841" s="191"/>
      <c r="I841" s="192"/>
      <c r="J841" s="192"/>
    </row>
    <row r="842" customFormat="false" ht="39" hidden="false" customHeight="false" outlineLevel="0" collapsed="false">
      <c r="A842" s="183" t="s">
        <v>445</v>
      </c>
      <c r="B842" s="197" t="s">
        <v>455</v>
      </c>
      <c r="C842" s="198"/>
      <c r="D842" s="223"/>
      <c r="E842" s="238"/>
      <c r="F842" s="238"/>
      <c r="G842" s="239"/>
      <c r="H842" s="98"/>
      <c r="I842" s="192"/>
      <c r="J842" s="192"/>
    </row>
    <row r="843" customFormat="false" ht="12.75" hidden="false" customHeight="true" outlineLevel="0" collapsed="false">
      <c r="A843" s="186" t="s">
        <v>204</v>
      </c>
      <c r="B843" s="186"/>
      <c r="C843" s="199" t="n">
        <f aca="false">C844+C845+C846+C847+C848+C849</f>
        <v>7500</v>
      </c>
      <c r="D843" s="240" t="n">
        <f aca="false">D844+D845+D846+D847+D848+D849</f>
        <v>2500</v>
      </c>
      <c r="E843" s="240" t="n">
        <f aca="false">E844+E845+E846+E847+E848+E849</f>
        <v>2500</v>
      </c>
      <c r="F843" s="240" t="n">
        <f aca="false">F844+F845+F846+F847+F848+F849</f>
        <v>2500</v>
      </c>
      <c r="G843" s="239"/>
      <c r="H843" s="98"/>
      <c r="I843" s="192"/>
      <c r="J843" s="192"/>
    </row>
    <row r="844" customFormat="false" ht="12.75" hidden="false" customHeight="true" outlineLevel="0" collapsed="false">
      <c r="A844" s="186" t="s">
        <v>197</v>
      </c>
      <c r="B844" s="186"/>
      <c r="C844" s="199" t="n">
        <f aca="false">SUM(D844:L844)</f>
        <v>7500</v>
      </c>
      <c r="D844" s="240" t="n">
        <f aca="false">D852+D860</f>
        <v>2500</v>
      </c>
      <c r="E844" s="240" t="n">
        <f aca="false">E852+E860</f>
        <v>2500</v>
      </c>
      <c r="F844" s="240" t="n">
        <f aca="false">F852+F860</f>
        <v>2500</v>
      </c>
      <c r="G844" s="239"/>
      <c r="H844" s="98"/>
      <c r="I844" s="192"/>
      <c r="J844" s="192"/>
    </row>
    <row r="845" customFormat="false" ht="12.75" hidden="false" customHeight="true" outlineLevel="0" collapsed="false">
      <c r="A845" s="186" t="s">
        <v>198</v>
      </c>
      <c r="B845" s="186"/>
      <c r="C845" s="199" t="n">
        <f aca="false">SUM(D845:L845)</f>
        <v>0</v>
      </c>
      <c r="D845" s="240" t="n">
        <f aca="false">D853+D861</f>
        <v>0</v>
      </c>
      <c r="E845" s="240" t="n">
        <f aca="false">E853+E861</f>
        <v>0</v>
      </c>
      <c r="F845" s="240" t="n">
        <f aca="false">F853+F861</f>
        <v>0</v>
      </c>
      <c r="G845" s="239"/>
      <c r="H845" s="98"/>
      <c r="I845" s="192"/>
      <c r="J845" s="192"/>
    </row>
    <row r="846" customFormat="false" ht="12.75" hidden="false" customHeight="true" outlineLevel="0" collapsed="false">
      <c r="A846" s="186" t="s">
        <v>199</v>
      </c>
      <c r="B846" s="186"/>
      <c r="C846" s="199" t="n">
        <f aca="false">SUM(D846:L846)</f>
        <v>0</v>
      </c>
      <c r="D846" s="240" t="n">
        <f aca="false">SUM(E846:L846)</f>
        <v>0</v>
      </c>
      <c r="E846" s="240" t="n">
        <f aca="false">SUM(F846:L846)</f>
        <v>0</v>
      </c>
      <c r="F846" s="240" t="n">
        <f aca="false">SUM(G846:L846)</f>
        <v>0</v>
      </c>
      <c r="G846" s="239"/>
      <c r="H846" s="98"/>
      <c r="I846" s="192"/>
      <c r="J846" s="192"/>
    </row>
    <row r="847" customFormat="false" ht="12.75" hidden="false" customHeight="true" outlineLevel="0" collapsed="false">
      <c r="A847" s="186" t="s">
        <v>200</v>
      </c>
      <c r="B847" s="186"/>
      <c r="C847" s="199" t="n">
        <f aca="false">SUM(D847:L847)</f>
        <v>0</v>
      </c>
      <c r="D847" s="240" t="n">
        <f aca="false">D855+D863</f>
        <v>0</v>
      </c>
      <c r="E847" s="240" t="n">
        <f aca="false">E855+E863</f>
        <v>0</v>
      </c>
      <c r="F847" s="240" t="n">
        <f aca="false">F855+F863</f>
        <v>0</v>
      </c>
      <c r="G847" s="239"/>
      <c r="H847" s="98"/>
      <c r="I847" s="192"/>
      <c r="J847" s="192"/>
    </row>
    <row r="848" customFormat="false" ht="12.75" hidden="false" customHeight="true" outlineLevel="0" collapsed="false">
      <c r="A848" s="186" t="s">
        <v>201</v>
      </c>
      <c r="B848" s="186"/>
      <c r="C848" s="199" t="n">
        <f aca="false">SUM(D848:L848)</f>
        <v>0</v>
      </c>
      <c r="D848" s="240" t="n">
        <f aca="false">D856+D864</f>
        <v>0</v>
      </c>
      <c r="E848" s="240" t="n">
        <f aca="false">E856+E864</f>
        <v>0</v>
      </c>
      <c r="F848" s="240" t="n">
        <f aca="false">F856+F864</f>
        <v>0</v>
      </c>
      <c r="G848" s="239"/>
      <c r="H848" s="98"/>
      <c r="I848" s="192"/>
      <c r="J848" s="192"/>
    </row>
    <row r="849" customFormat="false" ht="12.75" hidden="false" customHeight="true" outlineLevel="0" collapsed="false">
      <c r="A849" s="186" t="s">
        <v>202</v>
      </c>
      <c r="B849" s="186"/>
      <c r="C849" s="199" t="n">
        <f aca="false">SUM(D849:L849)</f>
        <v>0</v>
      </c>
      <c r="D849" s="240" t="n">
        <f aca="false">D857+D865</f>
        <v>0</v>
      </c>
      <c r="E849" s="240" t="n">
        <f aca="false">E857+E865</f>
        <v>0</v>
      </c>
      <c r="F849" s="240" t="n">
        <f aca="false">F857+F865</f>
        <v>0</v>
      </c>
      <c r="G849" s="239"/>
      <c r="H849" s="98"/>
      <c r="I849" s="192"/>
      <c r="J849" s="192"/>
    </row>
    <row r="850" customFormat="false" ht="19.5" hidden="false" customHeight="true" outlineLevel="0" collapsed="false">
      <c r="A850" s="195" t="s">
        <v>456</v>
      </c>
      <c r="B850" s="194" t="s">
        <v>457</v>
      </c>
      <c r="C850" s="223"/>
      <c r="D850" s="241"/>
      <c r="E850" s="242"/>
      <c r="F850" s="242"/>
      <c r="G850" s="239"/>
      <c r="H850" s="191"/>
      <c r="I850" s="192"/>
      <c r="J850" s="192"/>
    </row>
    <row r="851" customFormat="false" ht="12.75" hidden="false" customHeight="true" outlineLevel="0" collapsed="false">
      <c r="A851" s="175" t="s">
        <v>204</v>
      </c>
      <c r="B851" s="175"/>
      <c r="C851" s="174" t="n">
        <f aca="false">C852+C853+C854+C855+C856+C857</f>
        <v>7500</v>
      </c>
      <c r="D851" s="240" t="n">
        <f aca="false">D852+D853+D854+D855+D856+D857</f>
        <v>2500</v>
      </c>
      <c r="E851" s="240" t="n">
        <f aca="false">E852+E853+E854+E855+E856+E857</f>
        <v>2500</v>
      </c>
      <c r="F851" s="240" t="n">
        <f aca="false">F852+F853+F854+F855+F856+F857</f>
        <v>2500</v>
      </c>
      <c r="G851" s="239"/>
      <c r="H851" s="191"/>
      <c r="I851" s="192"/>
      <c r="J851" s="192"/>
    </row>
    <row r="852" customFormat="false" ht="12.75" hidden="false" customHeight="true" outlineLevel="0" collapsed="false">
      <c r="A852" s="175" t="s">
        <v>197</v>
      </c>
      <c r="B852" s="175"/>
      <c r="C852" s="174" t="n">
        <f aca="false">SUM(D852:L852)</f>
        <v>7500</v>
      </c>
      <c r="D852" s="240" t="n">
        <v>2500</v>
      </c>
      <c r="E852" s="243" t="n">
        <v>2500</v>
      </c>
      <c r="F852" s="243" t="n">
        <v>2500</v>
      </c>
      <c r="G852" s="239"/>
      <c r="H852" s="191"/>
      <c r="I852" s="192"/>
      <c r="J852" s="192"/>
    </row>
    <row r="853" customFormat="false" ht="12.75" hidden="false" customHeight="true" outlineLevel="0" collapsed="false">
      <c r="A853" s="175" t="s">
        <v>198</v>
      </c>
      <c r="B853" s="175"/>
      <c r="C853" s="174" t="n">
        <f aca="false">SUM(D853:L853)</f>
        <v>0</v>
      </c>
      <c r="D853" s="240" t="n">
        <v>0</v>
      </c>
      <c r="E853" s="243" t="n">
        <v>0</v>
      </c>
      <c r="F853" s="243" t="n">
        <v>0</v>
      </c>
      <c r="G853" s="239"/>
      <c r="H853" s="191"/>
      <c r="I853" s="192"/>
      <c r="J853" s="192"/>
    </row>
    <row r="854" customFormat="false" ht="12.75" hidden="false" customHeight="true" outlineLevel="0" collapsed="false">
      <c r="A854" s="175" t="s">
        <v>199</v>
      </c>
      <c r="B854" s="175"/>
      <c r="C854" s="174" t="n">
        <f aca="false">SUM(D854:L854)</f>
        <v>0</v>
      </c>
      <c r="D854" s="240" t="n">
        <v>0</v>
      </c>
      <c r="E854" s="243" t="n">
        <v>0</v>
      </c>
      <c r="F854" s="243" t="n">
        <v>0</v>
      </c>
      <c r="G854" s="239"/>
      <c r="H854" s="191"/>
      <c r="I854" s="192"/>
      <c r="J854" s="192"/>
    </row>
    <row r="855" customFormat="false" ht="12.75" hidden="false" customHeight="true" outlineLevel="0" collapsed="false">
      <c r="A855" s="175" t="s">
        <v>200</v>
      </c>
      <c r="B855" s="175"/>
      <c r="C855" s="174" t="n">
        <f aca="false">SUM(D855:L855)</f>
        <v>0</v>
      </c>
      <c r="D855" s="240" t="n">
        <v>0</v>
      </c>
      <c r="E855" s="243" t="n">
        <v>0</v>
      </c>
      <c r="F855" s="243" t="n">
        <v>0</v>
      </c>
      <c r="G855" s="239"/>
      <c r="H855" s="191"/>
      <c r="I855" s="192"/>
      <c r="J855" s="192"/>
    </row>
    <row r="856" customFormat="false" ht="12.75" hidden="false" customHeight="true" outlineLevel="0" collapsed="false">
      <c r="A856" s="175" t="s">
        <v>201</v>
      </c>
      <c r="B856" s="175"/>
      <c r="C856" s="174" t="n">
        <f aca="false">SUM(D856:L856)</f>
        <v>0</v>
      </c>
      <c r="D856" s="240" t="n">
        <v>0</v>
      </c>
      <c r="E856" s="243" t="n">
        <v>0</v>
      </c>
      <c r="F856" s="243" t="n">
        <v>0</v>
      </c>
      <c r="G856" s="239"/>
      <c r="H856" s="191"/>
      <c r="I856" s="192"/>
      <c r="J856" s="192"/>
    </row>
    <row r="857" customFormat="false" ht="12.75" hidden="false" customHeight="true" outlineLevel="0" collapsed="false">
      <c r="A857" s="175" t="s">
        <v>202</v>
      </c>
      <c r="B857" s="175"/>
      <c r="C857" s="174" t="n">
        <f aca="false">SUM(D857:L857)</f>
        <v>0</v>
      </c>
      <c r="D857" s="240" t="n">
        <v>0</v>
      </c>
      <c r="E857" s="243" t="n">
        <v>0</v>
      </c>
      <c r="F857" s="243" t="n">
        <v>0</v>
      </c>
      <c r="G857" s="239"/>
      <c r="H857" s="191"/>
      <c r="I857" s="192"/>
      <c r="J857" s="192"/>
    </row>
    <row r="858" customFormat="false" ht="58.5" hidden="false" customHeight="false" outlineLevel="0" collapsed="false">
      <c r="A858" s="195" t="s">
        <v>458</v>
      </c>
      <c r="B858" s="194" t="s">
        <v>459</v>
      </c>
      <c r="C858" s="223"/>
      <c r="D858" s="243"/>
      <c r="E858" s="243"/>
      <c r="F858" s="243"/>
      <c r="G858" s="239"/>
      <c r="H858" s="191"/>
      <c r="I858" s="192"/>
      <c r="J858" s="192"/>
    </row>
    <row r="859" customFormat="false" ht="12.75" hidden="false" customHeight="true" outlineLevel="0" collapsed="false">
      <c r="A859" s="175" t="s">
        <v>204</v>
      </c>
      <c r="B859" s="175"/>
      <c r="C859" s="174" t="n">
        <f aca="false">C860+C861+C862+C863+C864+C865</f>
        <v>0</v>
      </c>
      <c r="D859" s="243" t="n">
        <f aca="false">D860+D861+D862+D863+D864+D865</f>
        <v>0</v>
      </c>
      <c r="E859" s="243" t="n">
        <v>0</v>
      </c>
      <c r="F859" s="243" t="n">
        <v>0</v>
      </c>
      <c r="G859" s="239"/>
      <c r="H859" s="191"/>
      <c r="I859" s="192"/>
      <c r="J859" s="192"/>
    </row>
    <row r="860" customFormat="false" ht="12.75" hidden="false" customHeight="true" outlineLevel="0" collapsed="false">
      <c r="A860" s="175" t="s">
        <v>197</v>
      </c>
      <c r="B860" s="175"/>
      <c r="C860" s="174" t="n">
        <f aca="false">SUM(D860:L860)</f>
        <v>0</v>
      </c>
      <c r="D860" s="240" t="n">
        <f aca="false">SUM(E860:L860)</f>
        <v>0</v>
      </c>
      <c r="E860" s="243" t="n">
        <v>0</v>
      </c>
      <c r="F860" s="243" t="n">
        <v>0</v>
      </c>
      <c r="G860" s="239"/>
      <c r="H860" s="191"/>
      <c r="I860" s="192"/>
      <c r="J860" s="192"/>
    </row>
    <row r="861" customFormat="false" ht="12.75" hidden="false" customHeight="true" outlineLevel="0" collapsed="false">
      <c r="A861" s="175" t="s">
        <v>198</v>
      </c>
      <c r="B861" s="175"/>
      <c r="C861" s="174" t="n">
        <f aca="false">SUM(D861:L861)</f>
        <v>0</v>
      </c>
      <c r="D861" s="240" t="n">
        <f aca="false">SUM(E861:L861)</f>
        <v>0</v>
      </c>
      <c r="E861" s="243" t="n">
        <v>0</v>
      </c>
      <c r="F861" s="243" t="n">
        <v>0</v>
      </c>
      <c r="G861" s="239"/>
      <c r="H861" s="191"/>
      <c r="I861" s="192"/>
      <c r="J861" s="192"/>
    </row>
    <row r="862" customFormat="false" ht="12.75" hidden="false" customHeight="true" outlineLevel="0" collapsed="false">
      <c r="A862" s="175" t="s">
        <v>199</v>
      </c>
      <c r="B862" s="175"/>
      <c r="C862" s="174" t="n">
        <f aca="false">SUM(D862:L862)</f>
        <v>0</v>
      </c>
      <c r="D862" s="240" t="n">
        <f aca="false">SUM(E862:L862)</f>
        <v>0</v>
      </c>
      <c r="E862" s="243" t="n">
        <v>0</v>
      </c>
      <c r="F862" s="243" t="n">
        <v>0</v>
      </c>
      <c r="G862" s="239"/>
      <c r="H862" s="191"/>
      <c r="I862" s="192"/>
      <c r="J862" s="192"/>
    </row>
    <row r="863" customFormat="false" ht="12.75" hidden="false" customHeight="true" outlineLevel="0" collapsed="false">
      <c r="A863" s="175" t="s">
        <v>200</v>
      </c>
      <c r="B863" s="175"/>
      <c r="C863" s="174" t="n">
        <f aca="false">SUM(D863:L863)</f>
        <v>0</v>
      </c>
      <c r="D863" s="240" t="n">
        <f aca="false">SUM(E863:L863)</f>
        <v>0</v>
      </c>
      <c r="E863" s="243" t="n">
        <v>0</v>
      </c>
      <c r="F863" s="243" t="n">
        <v>0</v>
      </c>
      <c r="G863" s="239"/>
      <c r="H863" s="191"/>
      <c r="I863" s="192"/>
      <c r="J863" s="192"/>
    </row>
    <row r="864" customFormat="false" ht="12.75" hidden="false" customHeight="true" outlineLevel="0" collapsed="false">
      <c r="A864" s="175" t="s">
        <v>201</v>
      </c>
      <c r="B864" s="175"/>
      <c r="C864" s="174" t="n">
        <f aca="false">SUM(D864:L864)</f>
        <v>0</v>
      </c>
      <c r="D864" s="240" t="n">
        <f aca="false">SUM(E864:L864)</f>
        <v>0</v>
      </c>
      <c r="E864" s="243" t="n">
        <v>0</v>
      </c>
      <c r="F864" s="243" t="n">
        <v>0</v>
      </c>
      <c r="G864" s="239"/>
      <c r="H864" s="191"/>
      <c r="I864" s="192"/>
      <c r="J864" s="192"/>
    </row>
    <row r="865" customFormat="false" ht="12.75" hidden="false" customHeight="true" outlineLevel="0" collapsed="false">
      <c r="A865" s="175" t="s">
        <v>202</v>
      </c>
      <c r="B865" s="175"/>
      <c r="C865" s="174" t="n">
        <f aca="false">SUM(D865:L865)</f>
        <v>0</v>
      </c>
      <c r="D865" s="240" t="n">
        <f aca="false">SUM(E865:L865)</f>
        <v>0</v>
      </c>
      <c r="E865" s="243" t="n">
        <v>0</v>
      </c>
      <c r="F865" s="243" t="n">
        <v>0</v>
      </c>
      <c r="G865" s="239"/>
      <c r="H865" s="191"/>
      <c r="I865" s="192"/>
      <c r="J865" s="192"/>
    </row>
  </sheetData>
  <mergeCells count="1098">
    <mergeCell ref="I1:J1"/>
    <mergeCell ref="A3:J3"/>
    <mergeCell ref="A5:A6"/>
    <mergeCell ref="B5:B6"/>
    <mergeCell ref="C5:F5"/>
    <mergeCell ref="G5:G6"/>
    <mergeCell ref="H5:H6"/>
    <mergeCell ref="I5:I6"/>
    <mergeCell ref="J5:J6"/>
    <mergeCell ref="A8:B8"/>
    <mergeCell ref="G8:G14"/>
    <mergeCell ref="H8:H14"/>
    <mergeCell ref="I8:I14"/>
    <mergeCell ref="J8:J14"/>
    <mergeCell ref="A9:B9"/>
    <mergeCell ref="A10:B10"/>
    <mergeCell ref="A11:B11"/>
    <mergeCell ref="A12:B12"/>
    <mergeCell ref="A13:B13"/>
    <mergeCell ref="A14:B14"/>
    <mergeCell ref="G15:G22"/>
    <mergeCell ref="H15:H22"/>
    <mergeCell ref="I15:I22"/>
    <mergeCell ref="J15:J22"/>
    <mergeCell ref="A16:B16"/>
    <mergeCell ref="A17:B17"/>
    <mergeCell ref="A18:B18"/>
    <mergeCell ref="A19:B19"/>
    <mergeCell ref="A20:B20"/>
    <mergeCell ref="A21:B21"/>
    <mergeCell ref="A22:B22"/>
    <mergeCell ref="G23:G30"/>
    <mergeCell ref="H23:H30"/>
    <mergeCell ref="I23:I30"/>
    <mergeCell ref="J23:J30"/>
    <mergeCell ref="A24:B24"/>
    <mergeCell ref="A25:B25"/>
    <mergeCell ref="A26:B26"/>
    <mergeCell ref="A27:B27"/>
    <mergeCell ref="A28:B28"/>
    <mergeCell ref="A29:B29"/>
    <mergeCell ref="A30:B30"/>
    <mergeCell ref="G31:G38"/>
    <mergeCell ref="H31:H38"/>
    <mergeCell ref="I31:I38"/>
    <mergeCell ref="J31:J38"/>
    <mergeCell ref="A32:B32"/>
    <mergeCell ref="A33:B33"/>
    <mergeCell ref="A34:B34"/>
    <mergeCell ref="A35:B35"/>
    <mergeCell ref="A36:B36"/>
    <mergeCell ref="A37:B37"/>
    <mergeCell ref="A38:B38"/>
    <mergeCell ref="G41:G48"/>
    <mergeCell ref="H41:H48"/>
    <mergeCell ref="I41:I48"/>
    <mergeCell ref="J41:J48"/>
    <mergeCell ref="A42:B42"/>
    <mergeCell ref="A43:B43"/>
    <mergeCell ref="A44:B44"/>
    <mergeCell ref="A45:B45"/>
    <mergeCell ref="A46:B46"/>
    <mergeCell ref="A47:B47"/>
    <mergeCell ref="A48:B48"/>
    <mergeCell ref="G49:G56"/>
    <mergeCell ref="H49:H56"/>
    <mergeCell ref="I49:I56"/>
    <mergeCell ref="J49:J56"/>
    <mergeCell ref="A50:B50"/>
    <mergeCell ref="A51:B51"/>
    <mergeCell ref="A52:B52"/>
    <mergeCell ref="A53:B53"/>
    <mergeCell ref="A54:B54"/>
    <mergeCell ref="A55:B55"/>
    <mergeCell ref="A56:B56"/>
    <mergeCell ref="G57:G64"/>
    <mergeCell ref="H57:H64"/>
    <mergeCell ref="I57:I64"/>
    <mergeCell ref="J57:J64"/>
    <mergeCell ref="A58:B58"/>
    <mergeCell ref="A59:B59"/>
    <mergeCell ref="A60:B60"/>
    <mergeCell ref="A61:B61"/>
    <mergeCell ref="A62:B62"/>
    <mergeCell ref="A63:B63"/>
    <mergeCell ref="A64:B64"/>
    <mergeCell ref="G65:G72"/>
    <mergeCell ref="H65:H72"/>
    <mergeCell ref="I65:I72"/>
    <mergeCell ref="J65:J72"/>
    <mergeCell ref="A66:B66"/>
    <mergeCell ref="A67:B67"/>
    <mergeCell ref="A68:B68"/>
    <mergeCell ref="A69:B69"/>
    <mergeCell ref="A70:B70"/>
    <mergeCell ref="A71:B71"/>
    <mergeCell ref="A72:B72"/>
    <mergeCell ref="G73:G80"/>
    <mergeCell ref="H73:H80"/>
    <mergeCell ref="I73:I80"/>
    <mergeCell ref="J73:J80"/>
    <mergeCell ref="A74:B74"/>
    <mergeCell ref="A75:B75"/>
    <mergeCell ref="A76:B76"/>
    <mergeCell ref="A77:B77"/>
    <mergeCell ref="A78:B78"/>
    <mergeCell ref="A79:B79"/>
    <mergeCell ref="A80:B80"/>
    <mergeCell ref="G81:G88"/>
    <mergeCell ref="H81:H88"/>
    <mergeCell ref="I81:I88"/>
    <mergeCell ref="J81:J88"/>
    <mergeCell ref="A82:B82"/>
    <mergeCell ref="A83:B83"/>
    <mergeCell ref="A84:B84"/>
    <mergeCell ref="A85:B85"/>
    <mergeCell ref="A86:B86"/>
    <mergeCell ref="A87:B87"/>
    <mergeCell ref="A88:B88"/>
    <mergeCell ref="G89:G96"/>
    <mergeCell ref="H89:H96"/>
    <mergeCell ref="I89:I96"/>
    <mergeCell ref="J89:J96"/>
    <mergeCell ref="A90:B90"/>
    <mergeCell ref="A91:B91"/>
    <mergeCell ref="A92:B92"/>
    <mergeCell ref="A93:B93"/>
    <mergeCell ref="A94:B94"/>
    <mergeCell ref="A95:B95"/>
    <mergeCell ref="A96:B96"/>
    <mergeCell ref="G102:G109"/>
    <mergeCell ref="H102:H109"/>
    <mergeCell ref="I102:I109"/>
    <mergeCell ref="J102:J109"/>
    <mergeCell ref="A103:B103"/>
    <mergeCell ref="A104:B104"/>
    <mergeCell ref="A105:B105"/>
    <mergeCell ref="A106:B106"/>
    <mergeCell ref="A107:B107"/>
    <mergeCell ref="A108:B108"/>
    <mergeCell ref="A109:B109"/>
    <mergeCell ref="G112:G119"/>
    <mergeCell ref="H112:H119"/>
    <mergeCell ref="I112:I119"/>
    <mergeCell ref="J112:J119"/>
    <mergeCell ref="A113:B113"/>
    <mergeCell ref="A114:B114"/>
    <mergeCell ref="A115:B115"/>
    <mergeCell ref="A116:B116"/>
    <mergeCell ref="A117:B117"/>
    <mergeCell ref="A118:B118"/>
    <mergeCell ref="A119:B119"/>
    <mergeCell ref="G120:G127"/>
    <mergeCell ref="H120:H127"/>
    <mergeCell ref="I120:I127"/>
    <mergeCell ref="J120:J127"/>
    <mergeCell ref="A121:B121"/>
    <mergeCell ref="A122:B122"/>
    <mergeCell ref="A123:B123"/>
    <mergeCell ref="A124:B124"/>
    <mergeCell ref="A125:B125"/>
    <mergeCell ref="A126:B126"/>
    <mergeCell ref="A127:B127"/>
    <mergeCell ref="G128:G135"/>
    <mergeCell ref="H128:H135"/>
    <mergeCell ref="I128:I135"/>
    <mergeCell ref="J128:J135"/>
    <mergeCell ref="A129:B129"/>
    <mergeCell ref="A130:B130"/>
    <mergeCell ref="A131:B131"/>
    <mergeCell ref="A132:B132"/>
    <mergeCell ref="A133:B133"/>
    <mergeCell ref="A134:B134"/>
    <mergeCell ref="A135:B135"/>
    <mergeCell ref="G136:G143"/>
    <mergeCell ref="H136:H143"/>
    <mergeCell ref="I136:I143"/>
    <mergeCell ref="J136:J143"/>
    <mergeCell ref="A137:B137"/>
    <mergeCell ref="A138:B138"/>
    <mergeCell ref="A139:B139"/>
    <mergeCell ref="A140:B140"/>
    <mergeCell ref="A141:B141"/>
    <mergeCell ref="A142:B142"/>
    <mergeCell ref="A143:B143"/>
    <mergeCell ref="G147:G154"/>
    <mergeCell ref="H147:H154"/>
    <mergeCell ref="I147:I154"/>
    <mergeCell ref="J147:J154"/>
    <mergeCell ref="A148:B148"/>
    <mergeCell ref="A149:B149"/>
    <mergeCell ref="A150:B150"/>
    <mergeCell ref="A151:B151"/>
    <mergeCell ref="A152:B152"/>
    <mergeCell ref="A153:B153"/>
    <mergeCell ref="A154:B154"/>
    <mergeCell ref="G155:G162"/>
    <mergeCell ref="H155:H162"/>
    <mergeCell ref="I155:I162"/>
    <mergeCell ref="J155:J162"/>
    <mergeCell ref="A156:B156"/>
    <mergeCell ref="A157:B157"/>
    <mergeCell ref="A158:B158"/>
    <mergeCell ref="A159:B159"/>
    <mergeCell ref="A160:B160"/>
    <mergeCell ref="A161:B161"/>
    <mergeCell ref="A162:B162"/>
    <mergeCell ref="G163:G170"/>
    <mergeCell ref="H163:H170"/>
    <mergeCell ref="I163:I170"/>
    <mergeCell ref="J163:J170"/>
    <mergeCell ref="A164:B164"/>
    <mergeCell ref="A165:B165"/>
    <mergeCell ref="A166:B166"/>
    <mergeCell ref="A167:B167"/>
    <mergeCell ref="A168:B168"/>
    <mergeCell ref="A169:B169"/>
    <mergeCell ref="A170:B170"/>
    <mergeCell ref="G171:G178"/>
    <mergeCell ref="H171:H178"/>
    <mergeCell ref="I171:I178"/>
    <mergeCell ref="J171:J178"/>
    <mergeCell ref="A172:B172"/>
    <mergeCell ref="A173:B173"/>
    <mergeCell ref="A174:B174"/>
    <mergeCell ref="A175:B175"/>
    <mergeCell ref="A176:B176"/>
    <mergeCell ref="A177:B177"/>
    <mergeCell ref="A178:B178"/>
    <mergeCell ref="G179:G186"/>
    <mergeCell ref="H179:H186"/>
    <mergeCell ref="I179:I186"/>
    <mergeCell ref="J179:J186"/>
    <mergeCell ref="A180:B180"/>
    <mergeCell ref="A181:B181"/>
    <mergeCell ref="A182:B182"/>
    <mergeCell ref="A183:B183"/>
    <mergeCell ref="A184:B184"/>
    <mergeCell ref="A185:B185"/>
    <mergeCell ref="A186:B186"/>
    <mergeCell ref="A188:B188"/>
    <mergeCell ref="G188:G194"/>
    <mergeCell ref="H188:H194"/>
    <mergeCell ref="I188:I194"/>
    <mergeCell ref="J188:J194"/>
    <mergeCell ref="A189:B189"/>
    <mergeCell ref="A190:B190"/>
    <mergeCell ref="A191:B191"/>
    <mergeCell ref="A192:B192"/>
    <mergeCell ref="A193:B193"/>
    <mergeCell ref="A194:B194"/>
    <mergeCell ref="G195:G202"/>
    <mergeCell ref="H195:H202"/>
    <mergeCell ref="I195:I202"/>
    <mergeCell ref="J195:J202"/>
    <mergeCell ref="A196:B196"/>
    <mergeCell ref="A197:B197"/>
    <mergeCell ref="A198:B198"/>
    <mergeCell ref="A199:B199"/>
    <mergeCell ref="A200:B200"/>
    <mergeCell ref="A201:B201"/>
    <mergeCell ref="A202:B202"/>
    <mergeCell ref="G203:G210"/>
    <mergeCell ref="H203:H210"/>
    <mergeCell ref="I203:I210"/>
    <mergeCell ref="J203:J210"/>
    <mergeCell ref="A204:B204"/>
    <mergeCell ref="A205:B205"/>
    <mergeCell ref="A206:B206"/>
    <mergeCell ref="A207:B207"/>
    <mergeCell ref="A208:B208"/>
    <mergeCell ref="A209:B209"/>
    <mergeCell ref="A210:B210"/>
    <mergeCell ref="G211:G218"/>
    <mergeCell ref="H211:H218"/>
    <mergeCell ref="I211:I218"/>
    <mergeCell ref="J211:J218"/>
    <mergeCell ref="A212:B212"/>
    <mergeCell ref="A213:B213"/>
    <mergeCell ref="A214:B214"/>
    <mergeCell ref="A215:B215"/>
    <mergeCell ref="A216:B216"/>
    <mergeCell ref="A217:B217"/>
    <mergeCell ref="A218:B218"/>
    <mergeCell ref="G219:G226"/>
    <mergeCell ref="H219:H226"/>
    <mergeCell ref="I219:I226"/>
    <mergeCell ref="J219:J226"/>
    <mergeCell ref="A220:B220"/>
    <mergeCell ref="A221:B221"/>
    <mergeCell ref="A222:B222"/>
    <mergeCell ref="A223:B223"/>
    <mergeCell ref="A224:B224"/>
    <mergeCell ref="A225:B225"/>
    <mergeCell ref="A226:B226"/>
    <mergeCell ref="G227:G234"/>
    <mergeCell ref="H227:H234"/>
    <mergeCell ref="I227:I234"/>
    <mergeCell ref="J227:J234"/>
    <mergeCell ref="A228:B228"/>
    <mergeCell ref="A229:B229"/>
    <mergeCell ref="A230:B230"/>
    <mergeCell ref="A231:B231"/>
    <mergeCell ref="A232:B232"/>
    <mergeCell ref="A233:B233"/>
    <mergeCell ref="A234:B234"/>
    <mergeCell ref="G238:G245"/>
    <mergeCell ref="H238:H245"/>
    <mergeCell ref="I238:I245"/>
    <mergeCell ref="J238:J245"/>
    <mergeCell ref="A239:B239"/>
    <mergeCell ref="A240:B240"/>
    <mergeCell ref="A241:B241"/>
    <mergeCell ref="A242:B242"/>
    <mergeCell ref="A243:B243"/>
    <mergeCell ref="A244:B244"/>
    <mergeCell ref="A245:B245"/>
    <mergeCell ref="G246:G253"/>
    <mergeCell ref="H246:H253"/>
    <mergeCell ref="I246:I253"/>
    <mergeCell ref="J246:J253"/>
    <mergeCell ref="A247:B247"/>
    <mergeCell ref="A248:B248"/>
    <mergeCell ref="A249:B249"/>
    <mergeCell ref="A250:B250"/>
    <mergeCell ref="A251:B251"/>
    <mergeCell ref="A252:B252"/>
    <mergeCell ref="A253:B253"/>
    <mergeCell ref="G257:G264"/>
    <mergeCell ref="H257:H264"/>
    <mergeCell ref="I257:I264"/>
    <mergeCell ref="J257:J264"/>
    <mergeCell ref="A258:B258"/>
    <mergeCell ref="A259:B259"/>
    <mergeCell ref="A260:B260"/>
    <mergeCell ref="A261:B261"/>
    <mergeCell ref="A262:B262"/>
    <mergeCell ref="A263:B263"/>
    <mergeCell ref="A264:B264"/>
    <mergeCell ref="G265:G272"/>
    <mergeCell ref="H265:H272"/>
    <mergeCell ref="I265:I272"/>
    <mergeCell ref="J265:J272"/>
    <mergeCell ref="A266:B266"/>
    <mergeCell ref="A267:B267"/>
    <mergeCell ref="A268:B268"/>
    <mergeCell ref="A269:B269"/>
    <mergeCell ref="A270:B270"/>
    <mergeCell ref="A271:B271"/>
    <mergeCell ref="A272:B272"/>
    <mergeCell ref="G273:G280"/>
    <mergeCell ref="H273:H280"/>
    <mergeCell ref="I273:I280"/>
    <mergeCell ref="J273:J280"/>
    <mergeCell ref="A274:B274"/>
    <mergeCell ref="A275:B275"/>
    <mergeCell ref="A276:B276"/>
    <mergeCell ref="A277:B277"/>
    <mergeCell ref="A278:B278"/>
    <mergeCell ref="A279:B279"/>
    <mergeCell ref="A280:B280"/>
    <mergeCell ref="A282:B282"/>
    <mergeCell ref="G282:G288"/>
    <mergeCell ref="H282:H288"/>
    <mergeCell ref="I282:I288"/>
    <mergeCell ref="J282:J288"/>
    <mergeCell ref="A283:B283"/>
    <mergeCell ref="A284:B284"/>
    <mergeCell ref="A285:B285"/>
    <mergeCell ref="A286:B286"/>
    <mergeCell ref="A287:B287"/>
    <mergeCell ref="A288:B288"/>
    <mergeCell ref="G289:G296"/>
    <mergeCell ref="H289:H296"/>
    <mergeCell ref="I289:I296"/>
    <mergeCell ref="J289:J296"/>
    <mergeCell ref="A290:B290"/>
    <mergeCell ref="A291:B291"/>
    <mergeCell ref="A292:B292"/>
    <mergeCell ref="A293:B293"/>
    <mergeCell ref="A294:B294"/>
    <mergeCell ref="A295:B295"/>
    <mergeCell ref="A296:B296"/>
    <mergeCell ref="G297:G304"/>
    <mergeCell ref="H297:H304"/>
    <mergeCell ref="I297:I304"/>
    <mergeCell ref="J297:J304"/>
    <mergeCell ref="A298:B298"/>
    <mergeCell ref="A299:B299"/>
    <mergeCell ref="A300:B300"/>
    <mergeCell ref="A301:B301"/>
    <mergeCell ref="A302:B302"/>
    <mergeCell ref="A303:B303"/>
    <mergeCell ref="A304:B304"/>
    <mergeCell ref="G306:G313"/>
    <mergeCell ref="H306:H313"/>
    <mergeCell ref="I306:I313"/>
    <mergeCell ref="J306:J313"/>
    <mergeCell ref="A307:B307"/>
    <mergeCell ref="A308:B308"/>
    <mergeCell ref="A309:B309"/>
    <mergeCell ref="A310:B310"/>
    <mergeCell ref="A311:B311"/>
    <mergeCell ref="A312:B312"/>
    <mergeCell ref="A313:B313"/>
    <mergeCell ref="G315:G322"/>
    <mergeCell ref="H315:H322"/>
    <mergeCell ref="I315:I322"/>
    <mergeCell ref="J315:J322"/>
    <mergeCell ref="A316:B316"/>
    <mergeCell ref="A317:B317"/>
    <mergeCell ref="A318:B318"/>
    <mergeCell ref="A319:B319"/>
    <mergeCell ref="A320:B320"/>
    <mergeCell ref="A321:B321"/>
    <mergeCell ref="A322:B322"/>
    <mergeCell ref="G323:G330"/>
    <mergeCell ref="H323:H330"/>
    <mergeCell ref="I323:I330"/>
    <mergeCell ref="J323:J330"/>
    <mergeCell ref="A324:B324"/>
    <mergeCell ref="A325:B325"/>
    <mergeCell ref="A326:B326"/>
    <mergeCell ref="A327:B327"/>
    <mergeCell ref="A328:B328"/>
    <mergeCell ref="A329:B329"/>
    <mergeCell ref="A330:B330"/>
    <mergeCell ref="G331:G338"/>
    <mergeCell ref="H331:H338"/>
    <mergeCell ref="I331:I338"/>
    <mergeCell ref="J331:J338"/>
    <mergeCell ref="A332:B332"/>
    <mergeCell ref="A333:B333"/>
    <mergeCell ref="A334:B334"/>
    <mergeCell ref="A335:B335"/>
    <mergeCell ref="A336:B336"/>
    <mergeCell ref="A337:B337"/>
    <mergeCell ref="A338:B338"/>
    <mergeCell ref="G339:G346"/>
    <mergeCell ref="H339:H346"/>
    <mergeCell ref="I339:I346"/>
    <mergeCell ref="J339:J346"/>
    <mergeCell ref="A340:B340"/>
    <mergeCell ref="A341:B341"/>
    <mergeCell ref="A342:B342"/>
    <mergeCell ref="A343:B343"/>
    <mergeCell ref="A344:B344"/>
    <mergeCell ref="A345:B345"/>
    <mergeCell ref="A346:B346"/>
    <mergeCell ref="G351:G358"/>
    <mergeCell ref="H351:H358"/>
    <mergeCell ref="I351:I358"/>
    <mergeCell ref="J351:J358"/>
    <mergeCell ref="A352:B352"/>
    <mergeCell ref="A353:B353"/>
    <mergeCell ref="A354:B354"/>
    <mergeCell ref="A355:B355"/>
    <mergeCell ref="A356:B356"/>
    <mergeCell ref="A357:B357"/>
    <mergeCell ref="A358:B358"/>
    <mergeCell ref="G359:G366"/>
    <mergeCell ref="H359:H366"/>
    <mergeCell ref="I359:I366"/>
    <mergeCell ref="J359:J366"/>
    <mergeCell ref="A360:B360"/>
    <mergeCell ref="A361:B361"/>
    <mergeCell ref="A362:B362"/>
    <mergeCell ref="A363:B363"/>
    <mergeCell ref="A364:B364"/>
    <mergeCell ref="A365:B365"/>
    <mergeCell ref="A366:B366"/>
    <mergeCell ref="G367:G374"/>
    <mergeCell ref="H367:H374"/>
    <mergeCell ref="I367:I374"/>
    <mergeCell ref="J367:J374"/>
    <mergeCell ref="A368:B368"/>
    <mergeCell ref="A369:B369"/>
    <mergeCell ref="A370:B370"/>
    <mergeCell ref="A371:B371"/>
    <mergeCell ref="A372:B372"/>
    <mergeCell ref="A373:B373"/>
    <mergeCell ref="A374:B374"/>
    <mergeCell ref="G377:G384"/>
    <mergeCell ref="H377:H384"/>
    <mergeCell ref="I377:I384"/>
    <mergeCell ref="J377:J384"/>
    <mergeCell ref="A378:B378"/>
    <mergeCell ref="A379:B379"/>
    <mergeCell ref="A380:B380"/>
    <mergeCell ref="A381:B381"/>
    <mergeCell ref="A382:B382"/>
    <mergeCell ref="A383:B383"/>
    <mergeCell ref="A384:B384"/>
    <mergeCell ref="G385:G392"/>
    <mergeCell ref="H385:H392"/>
    <mergeCell ref="I385:I392"/>
    <mergeCell ref="J385:J392"/>
    <mergeCell ref="A386:B386"/>
    <mergeCell ref="A387:B387"/>
    <mergeCell ref="A388:B388"/>
    <mergeCell ref="A389:B389"/>
    <mergeCell ref="A390:B390"/>
    <mergeCell ref="A391:B391"/>
    <mergeCell ref="A392:B392"/>
    <mergeCell ref="A394:B394"/>
    <mergeCell ref="G394:G400"/>
    <mergeCell ref="H394:H400"/>
    <mergeCell ref="I394:I400"/>
    <mergeCell ref="J394:J400"/>
    <mergeCell ref="A395:B395"/>
    <mergeCell ref="A396:B396"/>
    <mergeCell ref="A397:B397"/>
    <mergeCell ref="A398:B398"/>
    <mergeCell ref="A399:B399"/>
    <mergeCell ref="A400:B400"/>
    <mergeCell ref="G401:G408"/>
    <mergeCell ref="H401:H408"/>
    <mergeCell ref="I401:I408"/>
    <mergeCell ref="J401:J408"/>
    <mergeCell ref="A402:B402"/>
    <mergeCell ref="A403:B403"/>
    <mergeCell ref="A404:B404"/>
    <mergeCell ref="A405:B405"/>
    <mergeCell ref="A406:B406"/>
    <mergeCell ref="A407:B407"/>
    <mergeCell ref="A408:B408"/>
    <mergeCell ref="G409:G416"/>
    <mergeCell ref="H409:H416"/>
    <mergeCell ref="I409:I416"/>
    <mergeCell ref="J409:J416"/>
    <mergeCell ref="A410:B410"/>
    <mergeCell ref="A411:B411"/>
    <mergeCell ref="A412:B412"/>
    <mergeCell ref="A413:B413"/>
    <mergeCell ref="A414:B414"/>
    <mergeCell ref="A415:B415"/>
    <mergeCell ref="A416:B416"/>
    <mergeCell ref="G417:G424"/>
    <mergeCell ref="H417:H424"/>
    <mergeCell ref="I417:I424"/>
    <mergeCell ref="J417:J424"/>
    <mergeCell ref="A418:B418"/>
    <mergeCell ref="A419:B419"/>
    <mergeCell ref="A420:B420"/>
    <mergeCell ref="A421:B421"/>
    <mergeCell ref="A422:B422"/>
    <mergeCell ref="A423:B423"/>
    <mergeCell ref="A424:B424"/>
    <mergeCell ref="G425:G432"/>
    <mergeCell ref="H425:H432"/>
    <mergeCell ref="I425:I432"/>
    <mergeCell ref="J425:J432"/>
    <mergeCell ref="A426:B426"/>
    <mergeCell ref="A427:B427"/>
    <mergeCell ref="A428:B428"/>
    <mergeCell ref="A429:B429"/>
    <mergeCell ref="A430:B430"/>
    <mergeCell ref="A431:B431"/>
    <mergeCell ref="A432:B432"/>
    <mergeCell ref="G433:G440"/>
    <mergeCell ref="H433:H440"/>
    <mergeCell ref="I433:I440"/>
    <mergeCell ref="J433:J440"/>
    <mergeCell ref="A434:B434"/>
    <mergeCell ref="A435:B435"/>
    <mergeCell ref="A436:B436"/>
    <mergeCell ref="A437:B437"/>
    <mergeCell ref="A438:B438"/>
    <mergeCell ref="A439:B439"/>
    <mergeCell ref="A440:B440"/>
    <mergeCell ref="G442:G449"/>
    <mergeCell ref="H442:H449"/>
    <mergeCell ref="I442:I449"/>
    <mergeCell ref="J442:J449"/>
    <mergeCell ref="A443:B443"/>
    <mergeCell ref="A444:B444"/>
    <mergeCell ref="A445:B445"/>
    <mergeCell ref="A446:B446"/>
    <mergeCell ref="A447:B447"/>
    <mergeCell ref="A448:B448"/>
    <mergeCell ref="A449:B449"/>
    <mergeCell ref="G451:G458"/>
    <mergeCell ref="H451:H458"/>
    <mergeCell ref="I451:I458"/>
    <mergeCell ref="J451:J458"/>
    <mergeCell ref="A452:B452"/>
    <mergeCell ref="A453:B453"/>
    <mergeCell ref="A454:B454"/>
    <mergeCell ref="A455:B455"/>
    <mergeCell ref="A456:B456"/>
    <mergeCell ref="A457:B457"/>
    <mergeCell ref="A458:B458"/>
    <mergeCell ref="A460:B460"/>
    <mergeCell ref="G460:G466"/>
    <mergeCell ref="H460:H466"/>
    <mergeCell ref="I460:I466"/>
    <mergeCell ref="J460:J466"/>
    <mergeCell ref="A461:B461"/>
    <mergeCell ref="A462:B462"/>
    <mergeCell ref="A463:B463"/>
    <mergeCell ref="A464:B464"/>
    <mergeCell ref="A465:B465"/>
    <mergeCell ref="A466:B466"/>
    <mergeCell ref="G467:G474"/>
    <mergeCell ref="H467:H474"/>
    <mergeCell ref="I467:I474"/>
    <mergeCell ref="J467:J474"/>
    <mergeCell ref="A468:B468"/>
    <mergeCell ref="A469:B469"/>
    <mergeCell ref="A470:B470"/>
    <mergeCell ref="A471:B471"/>
    <mergeCell ref="A472:B472"/>
    <mergeCell ref="A473:B473"/>
    <mergeCell ref="A474:B474"/>
    <mergeCell ref="G475:G482"/>
    <mergeCell ref="H475:H482"/>
    <mergeCell ref="I475:I482"/>
    <mergeCell ref="J475:J482"/>
    <mergeCell ref="A476:B476"/>
    <mergeCell ref="A477:B477"/>
    <mergeCell ref="A478:B478"/>
    <mergeCell ref="A479:B479"/>
    <mergeCell ref="A480:B480"/>
    <mergeCell ref="A481:B481"/>
    <mergeCell ref="A482:B482"/>
    <mergeCell ref="G483:G490"/>
    <mergeCell ref="H483:H490"/>
    <mergeCell ref="I483:I490"/>
    <mergeCell ref="J483:J490"/>
    <mergeCell ref="A484:B484"/>
    <mergeCell ref="A485:B485"/>
    <mergeCell ref="A486:B486"/>
    <mergeCell ref="A487:B487"/>
    <mergeCell ref="A488:B488"/>
    <mergeCell ref="A489:B489"/>
    <mergeCell ref="A490:B490"/>
    <mergeCell ref="G491:G498"/>
    <mergeCell ref="H491:H498"/>
    <mergeCell ref="I491:I498"/>
    <mergeCell ref="J491:J498"/>
    <mergeCell ref="A492:B492"/>
    <mergeCell ref="A493:B493"/>
    <mergeCell ref="A494:B494"/>
    <mergeCell ref="A495:B495"/>
    <mergeCell ref="A496:B496"/>
    <mergeCell ref="A497:B497"/>
    <mergeCell ref="A498:B498"/>
    <mergeCell ref="G499:G506"/>
    <mergeCell ref="H499:H506"/>
    <mergeCell ref="I499:I506"/>
    <mergeCell ref="J499:J506"/>
    <mergeCell ref="A500:B500"/>
    <mergeCell ref="A501:B501"/>
    <mergeCell ref="A502:B502"/>
    <mergeCell ref="A503:B503"/>
    <mergeCell ref="A504:B504"/>
    <mergeCell ref="A505:B505"/>
    <mergeCell ref="A506:B506"/>
    <mergeCell ref="G507:G514"/>
    <mergeCell ref="H507:H514"/>
    <mergeCell ref="I507:I514"/>
    <mergeCell ref="J507:J514"/>
    <mergeCell ref="A508:B508"/>
    <mergeCell ref="A509:B509"/>
    <mergeCell ref="A510:B510"/>
    <mergeCell ref="A511:B511"/>
    <mergeCell ref="A512:B512"/>
    <mergeCell ref="A513:B513"/>
    <mergeCell ref="A514:B514"/>
    <mergeCell ref="G515:G522"/>
    <mergeCell ref="H515:H522"/>
    <mergeCell ref="I515:I522"/>
    <mergeCell ref="J515:J522"/>
    <mergeCell ref="A516:B516"/>
    <mergeCell ref="A517:B517"/>
    <mergeCell ref="A518:B518"/>
    <mergeCell ref="A519:B519"/>
    <mergeCell ref="A520:B520"/>
    <mergeCell ref="A521:B521"/>
    <mergeCell ref="A522:B522"/>
    <mergeCell ref="G523:G530"/>
    <mergeCell ref="H523:H530"/>
    <mergeCell ref="I523:I530"/>
    <mergeCell ref="J523:J530"/>
    <mergeCell ref="A524:B524"/>
    <mergeCell ref="A525:B525"/>
    <mergeCell ref="A526:B526"/>
    <mergeCell ref="A527:B527"/>
    <mergeCell ref="A528:B528"/>
    <mergeCell ref="A529:B529"/>
    <mergeCell ref="A530:B530"/>
    <mergeCell ref="G531:G538"/>
    <mergeCell ref="H531:H538"/>
    <mergeCell ref="I531:I538"/>
    <mergeCell ref="J531:J538"/>
    <mergeCell ref="A532:B532"/>
    <mergeCell ref="A533:B533"/>
    <mergeCell ref="A534:B534"/>
    <mergeCell ref="A535:B535"/>
    <mergeCell ref="A536:B536"/>
    <mergeCell ref="A537:B537"/>
    <mergeCell ref="A538:B538"/>
    <mergeCell ref="G539:G546"/>
    <mergeCell ref="H539:H546"/>
    <mergeCell ref="I539:I546"/>
    <mergeCell ref="J539:J546"/>
    <mergeCell ref="A540:B540"/>
    <mergeCell ref="A541:B541"/>
    <mergeCell ref="A542:B542"/>
    <mergeCell ref="A543:B543"/>
    <mergeCell ref="A544:B544"/>
    <mergeCell ref="A545:B545"/>
    <mergeCell ref="A546:B546"/>
    <mergeCell ref="G547:G554"/>
    <mergeCell ref="H547:H554"/>
    <mergeCell ref="I547:I554"/>
    <mergeCell ref="J547:J554"/>
    <mergeCell ref="A548:B548"/>
    <mergeCell ref="A549:B549"/>
    <mergeCell ref="A550:B550"/>
    <mergeCell ref="A551:B551"/>
    <mergeCell ref="A552:B552"/>
    <mergeCell ref="A553:B553"/>
    <mergeCell ref="A554:B554"/>
    <mergeCell ref="G559:G566"/>
    <mergeCell ref="H559:H566"/>
    <mergeCell ref="I559:I566"/>
    <mergeCell ref="J559:J566"/>
    <mergeCell ref="A560:B560"/>
    <mergeCell ref="A561:B561"/>
    <mergeCell ref="A562:B562"/>
    <mergeCell ref="A563:B563"/>
    <mergeCell ref="A564:B564"/>
    <mergeCell ref="A565:B565"/>
    <mergeCell ref="A566:B566"/>
    <mergeCell ref="G567:G574"/>
    <mergeCell ref="H567:H574"/>
    <mergeCell ref="I567:I574"/>
    <mergeCell ref="J567:J574"/>
    <mergeCell ref="A568:B568"/>
    <mergeCell ref="A569:B569"/>
    <mergeCell ref="A570:B570"/>
    <mergeCell ref="A571:B571"/>
    <mergeCell ref="A572:B572"/>
    <mergeCell ref="A573:B573"/>
    <mergeCell ref="A574:B574"/>
    <mergeCell ref="G576:G583"/>
    <mergeCell ref="H576:H583"/>
    <mergeCell ref="I576:I583"/>
    <mergeCell ref="J576:J583"/>
    <mergeCell ref="A577:B577"/>
    <mergeCell ref="A578:B578"/>
    <mergeCell ref="A579:B579"/>
    <mergeCell ref="A580:B580"/>
    <mergeCell ref="A581:B581"/>
    <mergeCell ref="A582:B582"/>
    <mergeCell ref="A583:B583"/>
    <mergeCell ref="G587:G594"/>
    <mergeCell ref="H587:H594"/>
    <mergeCell ref="I587:I594"/>
    <mergeCell ref="J587:J594"/>
    <mergeCell ref="A588:B588"/>
    <mergeCell ref="A589:B589"/>
    <mergeCell ref="A590:B590"/>
    <mergeCell ref="A591:B591"/>
    <mergeCell ref="A592:B592"/>
    <mergeCell ref="A593:B593"/>
    <mergeCell ref="A594:B594"/>
    <mergeCell ref="G595:G602"/>
    <mergeCell ref="H595:H602"/>
    <mergeCell ref="I595:I602"/>
    <mergeCell ref="J595:J602"/>
    <mergeCell ref="A596:B596"/>
    <mergeCell ref="A597:B597"/>
    <mergeCell ref="A598:B598"/>
    <mergeCell ref="A599:B599"/>
    <mergeCell ref="A600:B600"/>
    <mergeCell ref="A601:B601"/>
    <mergeCell ref="A602:B602"/>
    <mergeCell ref="G603:G610"/>
    <mergeCell ref="H603:H610"/>
    <mergeCell ref="I603:I610"/>
    <mergeCell ref="J603:J610"/>
    <mergeCell ref="A604:B604"/>
    <mergeCell ref="A605:B605"/>
    <mergeCell ref="A606:B606"/>
    <mergeCell ref="A607:B607"/>
    <mergeCell ref="A608:B608"/>
    <mergeCell ref="A609:B609"/>
    <mergeCell ref="A610:B610"/>
    <mergeCell ref="G611:G618"/>
    <mergeCell ref="H611:H618"/>
    <mergeCell ref="I611:I618"/>
    <mergeCell ref="J611:J618"/>
    <mergeCell ref="A612:B612"/>
    <mergeCell ref="A613:B613"/>
    <mergeCell ref="A614:B614"/>
    <mergeCell ref="A615:B615"/>
    <mergeCell ref="A616:B616"/>
    <mergeCell ref="A617:B617"/>
    <mergeCell ref="A618:B618"/>
    <mergeCell ref="G619:G626"/>
    <mergeCell ref="H619:H626"/>
    <mergeCell ref="I619:I626"/>
    <mergeCell ref="J619:J626"/>
    <mergeCell ref="A620:B620"/>
    <mergeCell ref="A621:B621"/>
    <mergeCell ref="A622:B622"/>
    <mergeCell ref="A623:B623"/>
    <mergeCell ref="A624:B624"/>
    <mergeCell ref="A625:B625"/>
    <mergeCell ref="A626:B626"/>
    <mergeCell ref="G627:G634"/>
    <mergeCell ref="H627:H634"/>
    <mergeCell ref="I627:I634"/>
    <mergeCell ref="J627:J634"/>
    <mergeCell ref="A628:B628"/>
    <mergeCell ref="A629:B629"/>
    <mergeCell ref="A630:B630"/>
    <mergeCell ref="A631:B631"/>
    <mergeCell ref="A632:B632"/>
    <mergeCell ref="A633:B633"/>
    <mergeCell ref="A634:B634"/>
    <mergeCell ref="G635:G642"/>
    <mergeCell ref="H635:H642"/>
    <mergeCell ref="I635:I642"/>
    <mergeCell ref="J635:J642"/>
    <mergeCell ref="A636:B636"/>
    <mergeCell ref="A637:B637"/>
    <mergeCell ref="A638:B638"/>
    <mergeCell ref="A639:B639"/>
    <mergeCell ref="A640:B640"/>
    <mergeCell ref="A641:B641"/>
    <mergeCell ref="A642:B642"/>
    <mergeCell ref="G643:G650"/>
    <mergeCell ref="H643:H650"/>
    <mergeCell ref="I643:I650"/>
    <mergeCell ref="J643:J650"/>
    <mergeCell ref="A644:B644"/>
    <mergeCell ref="A645:B645"/>
    <mergeCell ref="A646:B646"/>
    <mergeCell ref="A647:B647"/>
    <mergeCell ref="A648:B648"/>
    <mergeCell ref="A649:B649"/>
    <mergeCell ref="A650:B650"/>
    <mergeCell ref="G651:G658"/>
    <mergeCell ref="H651:H658"/>
    <mergeCell ref="I651:I658"/>
    <mergeCell ref="J651:J658"/>
    <mergeCell ref="A652:B652"/>
    <mergeCell ref="A653:B653"/>
    <mergeCell ref="A654:B654"/>
    <mergeCell ref="A655:B655"/>
    <mergeCell ref="A656:B656"/>
    <mergeCell ref="A657:B657"/>
    <mergeCell ref="A658:B658"/>
    <mergeCell ref="A660:B660"/>
    <mergeCell ref="A661:B661"/>
    <mergeCell ref="A662:B662"/>
    <mergeCell ref="A663:B663"/>
    <mergeCell ref="A664:B664"/>
    <mergeCell ref="A665:B665"/>
    <mergeCell ref="A666:B666"/>
    <mergeCell ref="G667:G674"/>
    <mergeCell ref="H667:H674"/>
    <mergeCell ref="I667:I674"/>
    <mergeCell ref="J667:J674"/>
    <mergeCell ref="A668:B668"/>
    <mergeCell ref="A669:B669"/>
    <mergeCell ref="A670:B670"/>
    <mergeCell ref="A671:B671"/>
    <mergeCell ref="A672:B672"/>
    <mergeCell ref="A673:B673"/>
    <mergeCell ref="A674:B674"/>
    <mergeCell ref="A676:B676"/>
    <mergeCell ref="G676:G682"/>
    <mergeCell ref="H676:H682"/>
    <mergeCell ref="I676:I682"/>
    <mergeCell ref="J676:J682"/>
    <mergeCell ref="A677:B677"/>
    <mergeCell ref="A678:B678"/>
    <mergeCell ref="A679:B679"/>
    <mergeCell ref="A680:B680"/>
    <mergeCell ref="A681:B681"/>
    <mergeCell ref="A682:B682"/>
    <mergeCell ref="G683:G690"/>
    <mergeCell ref="H683:H690"/>
    <mergeCell ref="I683:I690"/>
    <mergeCell ref="J683:J690"/>
    <mergeCell ref="A684:B684"/>
    <mergeCell ref="A685:B685"/>
    <mergeCell ref="A686:B686"/>
    <mergeCell ref="A687:B687"/>
    <mergeCell ref="A688:B688"/>
    <mergeCell ref="A689:B689"/>
    <mergeCell ref="A690:B690"/>
    <mergeCell ref="G691:G698"/>
    <mergeCell ref="H691:H698"/>
    <mergeCell ref="I691:I698"/>
    <mergeCell ref="J691:J698"/>
    <mergeCell ref="A692:B692"/>
    <mergeCell ref="A693:B693"/>
    <mergeCell ref="A694:B694"/>
    <mergeCell ref="A695:B695"/>
    <mergeCell ref="A696:B696"/>
    <mergeCell ref="A697:B697"/>
    <mergeCell ref="A698:B698"/>
    <mergeCell ref="G700:G707"/>
    <mergeCell ref="H700:H707"/>
    <mergeCell ref="I700:I707"/>
    <mergeCell ref="J700:J707"/>
    <mergeCell ref="A701:B701"/>
    <mergeCell ref="A702:B702"/>
    <mergeCell ref="A703:B703"/>
    <mergeCell ref="A704:B704"/>
    <mergeCell ref="A705:B705"/>
    <mergeCell ref="A706:B706"/>
    <mergeCell ref="A707:B707"/>
    <mergeCell ref="G710:G717"/>
    <mergeCell ref="H710:H717"/>
    <mergeCell ref="I710:I717"/>
    <mergeCell ref="J710:J717"/>
    <mergeCell ref="A711:B711"/>
    <mergeCell ref="A712:B712"/>
    <mergeCell ref="A713:B713"/>
    <mergeCell ref="A714:B714"/>
    <mergeCell ref="A715:B715"/>
    <mergeCell ref="A716:B716"/>
    <mergeCell ref="A717:B717"/>
    <mergeCell ref="G718:G725"/>
    <mergeCell ref="H718:H725"/>
    <mergeCell ref="I718:I725"/>
    <mergeCell ref="J718:J725"/>
    <mergeCell ref="A719:B719"/>
    <mergeCell ref="A720:B720"/>
    <mergeCell ref="A721:B721"/>
    <mergeCell ref="A722:B722"/>
    <mergeCell ref="A723:B723"/>
    <mergeCell ref="A724:B724"/>
    <mergeCell ref="A725:B725"/>
    <mergeCell ref="G726:G733"/>
    <mergeCell ref="H726:H733"/>
    <mergeCell ref="I726:I733"/>
    <mergeCell ref="J726:J733"/>
    <mergeCell ref="A727:B727"/>
    <mergeCell ref="A728:B728"/>
    <mergeCell ref="A729:B729"/>
    <mergeCell ref="A730:B730"/>
    <mergeCell ref="A731:B731"/>
    <mergeCell ref="A732:B732"/>
    <mergeCell ref="A733:B733"/>
    <mergeCell ref="G734:G741"/>
    <mergeCell ref="H734:H741"/>
    <mergeCell ref="I734:I741"/>
    <mergeCell ref="J734:J741"/>
    <mergeCell ref="A735:B735"/>
    <mergeCell ref="A736:B736"/>
    <mergeCell ref="A737:B737"/>
    <mergeCell ref="A738:B738"/>
    <mergeCell ref="A739:B739"/>
    <mergeCell ref="A740:B740"/>
    <mergeCell ref="A741:B741"/>
    <mergeCell ref="G742:G749"/>
    <mergeCell ref="H742:H749"/>
    <mergeCell ref="I742:I749"/>
    <mergeCell ref="J742:J749"/>
    <mergeCell ref="A743:B743"/>
    <mergeCell ref="A744:B744"/>
    <mergeCell ref="A745:B745"/>
    <mergeCell ref="A746:B746"/>
    <mergeCell ref="A747:B747"/>
    <mergeCell ref="A748:B748"/>
    <mergeCell ref="A749:B749"/>
    <mergeCell ref="G753:G760"/>
    <mergeCell ref="H753:H760"/>
    <mergeCell ref="I753:I760"/>
    <mergeCell ref="J753:J760"/>
    <mergeCell ref="A754:B754"/>
    <mergeCell ref="A755:B755"/>
    <mergeCell ref="A756:B756"/>
    <mergeCell ref="A757:B757"/>
    <mergeCell ref="A758:B758"/>
    <mergeCell ref="A759:B759"/>
    <mergeCell ref="A760:B760"/>
    <mergeCell ref="A766:B766"/>
    <mergeCell ref="A767:B767"/>
    <mergeCell ref="A768:B768"/>
    <mergeCell ref="A769:B769"/>
    <mergeCell ref="A770:B770"/>
    <mergeCell ref="A771:B771"/>
    <mergeCell ref="A772:B772"/>
    <mergeCell ref="G777:G784"/>
    <mergeCell ref="H777:H784"/>
    <mergeCell ref="I777:I784"/>
    <mergeCell ref="J777:J784"/>
    <mergeCell ref="A778:B778"/>
    <mergeCell ref="A779:B779"/>
    <mergeCell ref="A780:B780"/>
    <mergeCell ref="A781:B781"/>
    <mergeCell ref="A782:B782"/>
    <mergeCell ref="A783:B783"/>
    <mergeCell ref="A784:B784"/>
    <mergeCell ref="G785:G792"/>
    <mergeCell ref="H785:H792"/>
    <mergeCell ref="I785:I792"/>
    <mergeCell ref="J785:J792"/>
    <mergeCell ref="A786:B786"/>
    <mergeCell ref="A787:B787"/>
    <mergeCell ref="A788:B788"/>
    <mergeCell ref="A789:B789"/>
    <mergeCell ref="A790:B790"/>
    <mergeCell ref="A791:B791"/>
    <mergeCell ref="A792:B792"/>
    <mergeCell ref="G796:G803"/>
    <mergeCell ref="H796:H803"/>
    <mergeCell ref="I796:I803"/>
    <mergeCell ref="J796:J803"/>
    <mergeCell ref="A797:B797"/>
    <mergeCell ref="A798:B798"/>
    <mergeCell ref="A799:B799"/>
    <mergeCell ref="A800:B800"/>
    <mergeCell ref="A801:B801"/>
    <mergeCell ref="A802:B802"/>
    <mergeCell ref="A803:B803"/>
    <mergeCell ref="G808:G815"/>
    <mergeCell ref="H808:H815"/>
    <mergeCell ref="I808:I815"/>
    <mergeCell ref="J808:J815"/>
    <mergeCell ref="A809:B809"/>
    <mergeCell ref="A810:B810"/>
    <mergeCell ref="A811:B811"/>
    <mergeCell ref="A812:B812"/>
    <mergeCell ref="A813:B813"/>
    <mergeCell ref="A814:B814"/>
    <mergeCell ref="A815:B815"/>
    <mergeCell ref="G816:G823"/>
    <mergeCell ref="H816:H823"/>
    <mergeCell ref="I816:I823"/>
    <mergeCell ref="J816:J823"/>
    <mergeCell ref="A817:B817"/>
    <mergeCell ref="A818:B818"/>
    <mergeCell ref="A819:B819"/>
    <mergeCell ref="A820:B820"/>
    <mergeCell ref="A821:B821"/>
    <mergeCell ref="A822:B822"/>
    <mergeCell ref="A823:B823"/>
    <mergeCell ref="G824:G831"/>
    <mergeCell ref="H824:H831"/>
    <mergeCell ref="I824:I831"/>
    <mergeCell ref="J824:J831"/>
    <mergeCell ref="A825:B825"/>
    <mergeCell ref="A826:B826"/>
    <mergeCell ref="A827:B827"/>
    <mergeCell ref="A828:B828"/>
    <mergeCell ref="A829:B829"/>
    <mergeCell ref="A830:B830"/>
    <mergeCell ref="A831:B831"/>
    <mergeCell ref="G834:G841"/>
    <mergeCell ref="H834:H841"/>
    <mergeCell ref="I834:I841"/>
    <mergeCell ref="J834:J841"/>
    <mergeCell ref="A835:B835"/>
    <mergeCell ref="A836:B836"/>
    <mergeCell ref="A837:B837"/>
    <mergeCell ref="A838:B838"/>
    <mergeCell ref="A839:B839"/>
    <mergeCell ref="A840:B840"/>
    <mergeCell ref="A841:B841"/>
    <mergeCell ref="H842:H849"/>
    <mergeCell ref="I842:I849"/>
    <mergeCell ref="J842:J849"/>
    <mergeCell ref="A843:B843"/>
    <mergeCell ref="A844:B844"/>
    <mergeCell ref="A845:B845"/>
    <mergeCell ref="A846:B846"/>
    <mergeCell ref="A847:B847"/>
    <mergeCell ref="A848:B848"/>
    <mergeCell ref="A849:B849"/>
    <mergeCell ref="H850:H857"/>
    <mergeCell ref="I850:I857"/>
    <mergeCell ref="J850:J857"/>
    <mergeCell ref="A851:B851"/>
    <mergeCell ref="A852:B852"/>
    <mergeCell ref="A853:B853"/>
    <mergeCell ref="A854:B854"/>
    <mergeCell ref="A855:B855"/>
    <mergeCell ref="A856:B856"/>
    <mergeCell ref="A857:B857"/>
    <mergeCell ref="H858:H865"/>
    <mergeCell ref="I858:I865"/>
    <mergeCell ref="J858:J865"/>
    <mergeCell ref="A859:B859"/>
    <mergeCell ref="A860:B860"/>
    <mergeCell ref="A861:B861"/>
    <mergeCell ref="A862:B862"/>
    <mergeCell ref="A863:B863"/>
    <mergeCell ref="A864:B864"/>
    <mergeCell ref="A865:B86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15" man="true" max="16383" min="0"/>
    <brk id="346" man="true" max="16383" min="0"/>
    <brk id="393" man="true" max="16383" min="0"/>
    <brk id="471" man="true" max="16383" min="0"/>
    <brk id="530" man="true" max="16383" min="0"/>
    <brk id="602" man="true" max="16383" min="0"/>
    <brk id="671" man="true" max="16383" min="0"/>
    <brk id="736" man="true" max="16383" min="0"/>
    <brk id="79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5.13"/>
    <col collapsed="false" customWidth="true" hidden="false" outlineLevel="0" max="4" min="4" style="1" width="70.85"/>
    <col collapsed="false" customWidth="false" hidden="false" outlineLevel="0" max="257" min="5" style="1" width="9.14"/>
  </cols>
  <sheetData>
    <row r="1" s="7" customFormat="true" ht="15" hidden="false" customHeight="false" outlineLevel="0" collapsed="false">
      <c r="D1" s="6" t="s">
        <v>460</v>
      </c>
    </row>
    <row r="2" s="7" customFormat="true" ht="15" hidden="false" customHeight="false" outlineLevel="0" collapsed="false"/>
    <row r="3" customFormat="false" ht="15.75" hidden="false" customHeight="false" outlineLevel="0" collapsed="false">
      <c r="A3" s="8" t="s">
        <v>461</v>
      </c>
      <c r="B3" s="8"/>
      <c r="C3" s="8"/>
      <c r="D3" s="8"/>
    </row>
    <row r="4" customFormat="false" ht="15.75" hidden="false" customHeight="false" outlineLevel="0" collapsed="false">
      <c r="A4" s="8" t="s">
        <v>462</v>
      </c>
      <c r="B4" s="8"/>
      <c r="C4" s="8"/>
      <c r="D4" s="8"/>
    </row>
    <row r="5" s="7" customFormat="true" ht="15" hidden="false" customHeight="false" outlineLevel="0" collapsed="false"/>
    <row r="6" customFormat="false" ht="21" hidden="false" customHeight="true" outlineLevel="0" collapsed="false">
      <c r="A6" s="90" t="s">
        <v>8</v>
      </c>
      <c r="B6" s="90" t="s">
        <v>463</v>
      </c>
      <c r="C6" s="90" t="s">
        <v>464</v>
      </c>
      <c r="D6" s="90" t="s">
        <v>465</v>
      </c>
    </row>
    <row r="7" customFormat="false" ht="21" hidden="false" customHeight="true" outlineLevel="0" collapsed="false">
      <c r="A7" s="90"/>
      <c r="B7" s="90"/>
      <c r="C7" s="90"/>
      <c r="D7" s="90"/>
    </row>
    <row r="8" customFormat="false" ht="42.75" hidden="false" customHeight="true" outlineLevel="0" collapsed="false">
      <c r="A8" s="90"/>
      <c r="B8" s="90"/>
      <c r="C8" s="90"/>
      <c r="D8" s="90"/>
    </row>
    <row r="9" customFormat="false" ht="12.75" hidden="false" customHeight="false" outlineLevel="0" collapsed="false">
      <c r="A9" s="92" t="n">
        <v>1</v>
      </c>
      <c r="B9" s="92" t="n">
        <v>2</v>
      </c>
      <c r="C9" s="92" t="n">
        <v>3</v>
      </c>
      <c r="D9" s="92" t="n">
        <v>4</v>
      </c>
    </row>
    <row r="10" customFormat="false" ht="12.75" hidden="false" customHeight="false" outlineLevel="0" collapsed="false">
      <c r="A10" s="244" t="n">
        <v>1</v>
      </c>
      <c r="B10" s="245" t="s">
        <v>466</v>
      </c>
      <c r="C10" s="245" t="s">
        <v>467</v>
      </c>
      <c r="D10" s="246"/>
    </row>
    <row r="11" customFormat="false" ht="12.75" hidden="false" customHeight="false" outlineLevel="0" collapsed="false">
      <c r="A11" s="247" t="s">
        <v>62</v>
      </c>
      <c r="B11" s="248"/>
      <c r="C11" s="245" t="s">
        <v>468</v>
      </c>
      <c r="D11" s="246"/>
    </row>
    <row r="12" customFormat="false" ht="12.75" hidden="false" customHeight="false" outlineLevel="0" collapsed="false">
      <c r="A12" s="249" t="s">
        <v>22</v>
      </c>
      <c r="B12" s="250" t="s">
        <v>22</v>
      </c>
      <c r="C12" s="250" t="s">
        <v>22</v>
      </c>
      <c r="D12" s="251"/>
    </row>
    <row r="13" customFormat="false" ht="12.75" hidden="false" customHeight="false" outlineLevel="0" collapsed="false">
      <c r="A13" s="247" t="s">
        <v>469</v>
      </c>
      <c r="B13" s="252" t="s">
        <v>470</v>
      </c>
      <c r="C13" s="245" t="s">
        <v>471</v>
      </c>
      <c r="D13" s="246"/>
    </row>
    <row r="14" customFormat="false" ht="12.75" hidden="false" customHeight="false" outlineLevel="0" collapsed="false">
      <c r="A14" s="249"/>
      <c r="B14" s="253"/>
      <c r="C14" s="254" t="s">
        <v>472</v>
      </c>
      <c r="D14" s="251"/>
    </row>
    <row r="15" customFormat="false" ht="10.5" hidden="false" customHeight="true" outlineLevel="0" collapsed="false"/>
    <row r="16" s="76" customFormat="true" ht="24.75" hidden="false" customHeight="true" outlineLevel="0" collapsed="false">
      <c r="B16" s="89" t="s">
        <v>473</v>
      </c>
      <c r="C16" s="89"/>
      <c r="D16" s="89"/>
    </row>
    <row r="17" s="76" customFormat="true" ht="27" hidden="false" customHeight="true" outlineLevel="0" collapsed="false">
      <c r="B17" s="89" t="s">
        <v>474</v>
      </c>
      <c r="C17" s="89"/>
      <c r="D17" s="89"/>
    </row>
    <row r="18" s="76" customFormat="true" ht="27" hidden="false" customHeight="true" outlineLevel="0" collapsed="false">
      <c r="B18" s="89" t="s">
        <v>475</v>
      </c>
      <c r="C18" s="89"/>
      <c r="D18" s="89"/>
    </row>
    <row r="19" customFormat="false" ht="3" hidden="false" customHeight="true" outlineLevel="0" collapsed="false"/>
  </sheetData>
  <mergeCells count="9">
    <mergeCell ref="A3:D3"/>
    <mergeCell ref="A4:D4"/>
    <mergeCell ref="A6:A8"/>
    <mergeCell ref="B6:B8"/>
    <mergeCell ref="C6:C8"/>
    <mergeCell ref="D6:D8"/>
    <mergeCell ref="B16:D16"/>
    <mergeCell ref="B17:D17"/>
    <mergeCell ref="B18:D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3.85"/>
    <col collapsed="false" customWidth="true" hidden="false" outlineLevel="0" max="3" min="3" style="1" width="14.41"/>
    <col collapsed="false" customWidth="true" hidden="false" outlineLevel="0" max="4" min="4" style="1" width="17.56"/>
    <col collapsed="false" customWidth="true" hidden="false" outlineLevel="0" max="5" min="5" style="1" width="14.41"/>
    <col collapsed="false" customWidth="true" hidden="false" outlineLevel="0" max="9" min="6" style="1" width="17.28"/>
    <col collapsed="false" customWidth="false" hidden="false" outlineLevel="0" max="257" min="10" style="1" width="9.14"/>
  </cols>
  <sheetData>
    <row r="1" s="7" customFormat="true" ht="15" hidden="false" customHeight="false" outlineLevel="0" collapsed="false">
      <c r="H1" s="71" t="s">
        <v>476</v>
      </c>
      <c r="I1" s="71"/>
      <c r="J1" s="6"/>
      <c r="K1" s="6"/>
    </row>
    <row r="2" customFormat="false" ht="16.5" hidden="false" customHeight="true" outlineLevel="0" collapsed="false"/>
    <row r="3" customFormat="false" ht="15.75" hidden="false" customHeight="false" outlineLevel="0" collapsed="false">
      <c r="A3" s="8" t="s">
        <v>477</v>
      </c>
      <c r="B3" s="8"/>
      <c r="C3" s="8"/>
      <c r="D3" s="8"/>
      <c r="E3" s="8"/>
      <c r="F3" s="8"/>
      <c r="G3" s="8"/>
      <c r="H3" s="8"/>
      <c r="I3" s="8"/>
      <c r="J3" s="255"/>
      <c r="K3" s="255"/>
    </row>
    <row r="4" customFormat="false" ht="1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</row>
    <row r="5" customFormat="false" ht="15" hidden="false" customHeight="false" outlineLevel="0" collapsed="false">
      <c r="A5" s="71" t="s">
        <v>478</v>
      </c>
      <c r="B5" s="71"/>
      <c r="C5" s="71"/>
      <c r="D5" s="257"/>
      <c r="E5" s="257"/>
      <c r="F5" s="257"/>
      <c r="G5" s="257"/>
      <c r="H5" s="257"/>
      <c r="I5" s="257"/>
      <c r="J5" s="256"/>
    </row>
    <row r="6" customFormat="false" ht="15" hidden="false" customHeight="false" outlineLevel="0" collapsed="false">
      <c r="A6" s="71" t="s">
        <v>479</v>
      </c>
      <c r="B6" s="71"/>
      <c r="C6" s="71"/>
      <c r="D6" s="258"/>
      <c r="E6" s="258"/>
      <c r="F6" s="259"/>
      <c r="G6" s="259"/>
      <c r="H6" s="259"/>
      <c r="I6" s="259"/>
      <c r="J6" s="256"/>
    </row>
    <row r="7" customFormat="false" ht="15" hidden="false" customHeight="false" outlineLevel="0" collapsed="false">
      <c r="A7" s="71" t="s">
        <v>480</v>
      </c>
      <c r="B7" s="71"/>
      <c r="C7" s="71"/>
      <c r="D7" s="257"/>
      <c r="E7" s="257"/>
      <c r="F7" s="257"/>
      <c r="G7" s="257"/>
      <c r="H7" s="257"/>
      <c r="I7" s="257"/>
      <c r="J7" s="256"/>
    </row>
    <row r="8" customFormat="false" ht="15" hidden="false" customHeight="false" outlineLevel="0" collapsed="false">
      <c r="A8" s="256"/>
      <c r="B8" s="256"/>
      <c r="C8" s="260"/>
      <c r="D8" s="260"/>
      <c r="E8" s="260"/>
      <c r="F8" s="256"/>
      <c r="G8" s="256"/>
      <c r="H8" s="256"/>
      <c r="I8" s="256"/>
      <c r="J8" s="256"/>
    </row>
    <row r="9" customFormat="false" ht="84.75" hidden="false" customHeight="true" outlineLevel="0" collapsed="false">
      <c r="A9" s="96" t="s">
        <v>481</v>
      </c>
      <c r="B9" s="96" t="s">
        <v>482</v>
      </c>
      <c r="C9" s="96" t="s">
        <v>223</v>
      </c>
      <c r="D9" s="96"/>
      <c r="E9" s="96"/>
      <c r="F9" s="96" t="s">
        <v>483</v>
      </c>
      <c r="G9" s="96" t="s">
        <v>484</v>
      </c>
      <c r="H9" s="90" t="s">
        <v>485</v>
      </c>
      <c r="I9" s="96" t="s">
        <v>486</v>
      </c>
    </row>
    <row r="10" customFormat="false" ht="19.5" hidden="false" customHeight="true" outlineLevel="0" collapsed="false">
      <c r="A10" s="96"/>
      <c r="B10" s="96"/>
      <c r="C10" s="90" t="s">
        <v>487</v>
      </c>
      <c r="D10" s="90" t="s">
        <v>488</v>
      </c>
      <c r="E10" s="90" t="s">
        <v>489</v>
      </c>
      <c r="F10" s="96"/>
      <c r="G10" s="96"/>
      <c r="H10" s="90"/>
      <c r="I10" s="96"/>
    </row>
    <row r="11" s="28" customFormat="true" ht="14.25" hidden="false" customHeight="true" outlineLevel="0" collapsed="false">
      <c r="A11" s="32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  <c r="H11" s="32" t="n">
        <v>8</v>
      </c>
      <c r="I11" s="32" t="n">
        <v>9</v>
      </c>
    </row>
    <row r="12" s="28" customFormat="true" ht="14.25" hidden="false" customHeight="true" outlineLevel="0" collapsed="false">
      <c r="A12" s="32"/>
      <c r="B12" s="32" t="s">
        <v>490</v>
      </c>
      <c r="C12" s="32"/>
      <c r="D12" s="32"/>
      <c r="E12" s="32"/>
      <c r="F12" s="32"/>
      <c r="G12" s="32"/>
      <c r="H12" s="32"/>
      <c r="I12" s="32"/>
    </row>
    <row r="13" s="28" customFormat="true" ht="40.5" hidden="false" customHeight="false" outlineLevel="0" collapsed="false">
      <c r="A13" s="261"/>
      <c r="B13" s="262" t="s">
        <v>491</v>
      </c>
      <c r="C13" s="263"/>
      <c r="D13" s="263"/>
      <c r="E13" s="263"/>
      <c r="F13" s="264"/>
      <c r="G13" s="264"/>
      <c r="H13" s="264"/>
      <c r="I13" s="264"/>
    </row>
    <row r="14" s="28" customFormat="true" ht="14.25" hidden="false" customHeight="true" outlineLevel="0" collapsed="false">
      <c r="A14" s="261"/>
      <c r="B14" s="265" t="s">
        <v>197</v>
      </c>
      <c r="C14" s="263"/>
      <c r="D14" s="263"/>
      <c r="E14" s="263"/>
      <c r="F14" s="264"/>
      <c r="G14" s="264"/>
      <c r="H14" s="264"/>
      <c r="I14" s="264"/>
    </row>
    <row r="15" s="28" customFormat="true" ht="14.25" hidden="false" customHeight="true" outlineLevel="0" collapsed="false">
      <c r="A15" s="261"/>
      <c r="B15" s="265" t="s">
        <v>198</v>
      </c>
      <c r="C15" s="263"/>
      <c r="D15" s="263"/>
      <c r="E15" s="263"/>
      <c r="F15" s="264"/>
      <c r="G15" s="264"/>
      <c r="H15" s="264"/>
      <c r="I15" s="264"/>
    </row>
    <row r="16" s="28" customFormat="true" ht="14.25" hidden="false" customHeight="true" outlineLevel="0" collapsed="false">
      <c r="A16" s="261"/>
      <c r="B16" s="265" t="s">
        <v>199</v>
      </c>
      <c r="C16" s="263"/>
      <c r="D16" s="263"/>
      <c r="E16" s="263"/>
      <c r="F16" s="264"/>
      <c r="G16" s="264"/>
      <c r="H16" s="264"/>
      <c r="I16" s="264"/>
    </row>
    <row r="17" s="28" customFormat="true" ht="27" hidden="false" customHeight="false" outlineLevel="0" collapsed="false">
      <c r="A17" s="261"/>
      <c r="B17" s="265" t="s">
        <v>200</v>
      </c>
      <c r="C17" s="266"/>
      <c r="D17" s="266"/>
      <c r="E17" s="266"/>
      <c r="F17" s="264"/>
      <c r="G17" s="264"/>
      <c r="H17" s="264"/>
      <c r="I17" s="264"/>
    </row>
    <row r="18" s="28" customFormat="true" ht="14.25" hidden="false" customHeight="true" outlineLevel="0" collapsed="false">
      <c r="A18" s="261"/>
      <c r="B18" s="267" t="s">
        <v>492</v>
      </c>
      <c r="C18" s="266"/>
      <c r="D18" s="266"/>
      <c r="E18" s="266"/>
      <c r="F18" s="264"/>
      <c r="G18" s="264"/>
      <c r="H18" s="264"/>
      <c r="I18" s="264"/>
    </row>
    <row r="19" s="28" customFormat="true" ht="29.25" hidden="false" customHeight="true" outlineLevel="0" collapsed="false">
      <c r="A19" s="261"/>
      <c r="B19" s="268" t="s">
        <v>202</v>
      </c>
      <c r="C19" s="269"/>
      <c r="D19" s="269"/>
      <c r="E19" s="269"/>
      <c r="F19" s="264"/>
      <c r="G19" s="264"/>
      <c r="H19" s="264"/>
      <c r="I19" s="264"/>
    </row>
    <row r="20" s="28" customFormat="true" ht="14.25" hidden="false" customHeight="true" outlineLevel="0" collapsed="false">
      <c r="A20" s="32"/>
      <c r="B20" s="32" t="s">
        <v>203</v>
      </c>
      <c r="C20" s="32"/>
      <c r="D20" s="32"/>
      <c r="E20" s="32"/>
      <c r="F20" s="32"/>
      <c r="G20" s="32"/>
      <c r="H20" s="32"/>
      <c r="I20" s="32"/>
    </row>
    <row r="21" s="28" customFormat="true" ht="13.5" hidden="false" customHeight="false" outlineLevel="0" collapsed="false">
      <c r="A21" s="261"/>
      <c r="B21" s="262" t="s">
        <v>493</v>
      </c>
      <c r="C21" s="263"/>
      <c r="D21" s="263"/>
      <c r="E21" s="263"/>
      <c r="F21" s="264"/>
      <c r="G21" s="264"/>
      <c r="H21" s="264"/>
      <c r="I21" s="264"/>
    </row>
    <row r="22" s="28" customFormat="true" ht="14.25" hidden="false" customHeight="true" outlineLevel="0" collapsed="false">
      <c r="A22" s="261"/>
      <c r="B22" s="265" t="s">
        <v>197</v>
      </c>
      <c r="C22" s="266"/>
      <c r="D22" s="266"/>
      <c r="E22" s="266"/>
      <c r="F22" s="264"/>
      <c r="G22" s="264"/>
      <c r="H22" s="264"/>
      <c r="I22" s="264"/>
    </row>
    <row r="23" s="28" customFormat="true" ht="14.25" hidden="false" customHeight="true" outlineLevel="0" collapsed="false">
      <c r="A23" s="261"/>
      <c r="B23" s="265" t="s">
        <v>198</v>
      </c>
      <c r="C23" s="266"/>
      <c r="D23" s="266"/>
      <c r="E23" s="266"/>
      <c r="F23" s="264"/>
      <c r="G23" s="264"/>
      <c r="H23" s="264"/>
      <c r="I23" s="264"/>
    </row>
    <row r="24" s="28" customFormat="true" ht="14.25" hidden="false" customHeight="true" outlineLevel="0" collapsed="false">
      <c r="A24" s="261"/>
      <c r="B24" s="265" t="s">
        <v>199</v>
      </c>
      <c r="C24" s="266"/>
      <c r="D24" s="266"/>
      <c r="E24" s="266"/>
      <c r="F24" s="264"/>
      <c r="G24" s="264"/>
      <c r="H24" s="264"/>
      <c r="I24" s="264"/>
    </row>
    <row r="25" s="28" customFormat="true" ht="27" hidden="false" customHeight="false" outlineLevel="0" collapsed="false">
      <c r="A25" s="261"/>
      <c r="B25" s="265" t="s">
        <v>200</v>
      </c>
      <c r="C25" s="266"/>
      <c r="D25" s="266"/>
      <c r="E25" s="266"/>
      <c r="F25" s="264"/>
      <c r="G25" s="264"/>
      <c r="H25" s="264"/>
      <c r="I25" s="264"/>
    </row>
    <row r="26" s="28" customFormat="true" ht="13.5" hidden="false" customHeight="false" outlineLevel="0" collapsed="false">
      <c r="A26" s="261"/>
      <c r="B26" s="267" t="s">
        <v>492</v>
      </c>
      <c r="C26" s="266"/>
      <c r="D26" s="266"/>
      <c r="E26" s="266"/>
      <c r="F26" s="264"/>
      <c r="G26" s="264"/>
      <c r="H26" s="264"/>
      <c r="I26" s="264"/>
    </row>
    <row r="27" s="28" customFormat="true" ht="27" hidden="false" customHeight="false" outlineLevel="0" collapsed="false">
      <c r="A27" s="261"/>
      <c r="B27" s="268" t="s">
        <v>202</v>
      </c>
      <c r="C27" s="269"/>
      <c r="D27" s="269"/>
      <c r="E27" s="269"/>
      <c r="F27" s="264"/>
      <c r="G27" s="264"/>
      <c r="H27" s="264"/>
      <c r="I27" s="264"/>
    </row>
    <row r="28" s="28" customFormat="true" ht="15" hidden="false" customHeight="true" outlineLevel="0" collapsed="false">
      <c r="A28" s="270" t="s">
        <v>130</v>
      </c>
      <c r="B28" s="245" t="s">
        <v>205</v>
      </c>
      <c r="C28" s="245"/>
      <c r="D28" s="245"/>
      <c r="E28" s="245"/>
      <c r="F28" s="271"/>
      <c r="G28" s="271"/>
      <c r="H28" s="271"/>
      <c r="I28" s="272"/>
    </row>
    <row r="29" s="133" customFormat="true" ht="12.75" hidden="false" customHeight="true" outlineLevel="0" collapsed="false">
      <c r="A29" s="270"/>
      <c r="B29" s="265" t="s">
        <v>204</v>
      </c>
      <c r="C29" s="265"/>
      <c r="D29" s="265"/>
      <c r="E29" s="265"/>
      <c r="F29" s="271"/>
      <c r="G29" s="271"/>
      <c r="H29" s="271"/>
      <c r="I29" s="272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s="133" customFormat="true" ht="12.75" hidden="false" customHeight="true" outlineLevel="0" collapsed="false">
      <c r="A30" s="270"/>
      <c r="B30" s="265" t="s">
        <v>197</v>
      </c>
      <c r="C30" s="265"/>
      <c r="D30" s="265"/>
      <c r="E30" s="265"/>
      <c r="F30" s="271"/>
      <c r="G30" s="271"/>
      <c r="H30" s="271"/>
      <c r="I30" s="272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s="133" customFormat="true" ht="11.25" hidden="false" customHeight="true" outlineLevel="0" collapsed="false">
      <c r="A31" s="270"/>
      <c r="B31" s="265" t="s">
        <v>198</v>
      </c>
      <c r="C31" s="265"/>
      <c r="D31" s="265"/>
      <c r="E31" s="265"/>
      <c r="F31" s="271"/>
      <c r="G31" s="271"/>
      <c r="H31" s="271"/>
      <c r="I31" s="27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s="133" customFormat="true" ht="13.5" hidden="false" customHeight="false" outlineLevel="0" collapsed="false">
      <c r="A32" s="270"/>
      <c r="B32" s="265" t="s">
        <v>199</v>
      </c>
      <c r="C32" s="265"/>
      <c r="D32" s="265"/>
      <c r="E32" s="265"/>
      <c r="F32" s="271"/>
      <c r="G32" s="271"/>
      <c r="H32" s="271"/>
      <c r="I32" s="27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s="133" customFormat="true" ht="27" hidden="false" customHeight="true" outlineLevel="0" collapsed="false">
      <c r="A33" s="270"/>
      <c r="B33" s="265" t="s">
        <v>200</v>
      </c>
      <c r="C33" s="265"/>
      <c r="D33" s="265"/>
      <c r="E33" s="265"/>
      <c r="F33" s="271"/>
      <c r="G33" s="271"/>
      <c r="H33" s="271"/>
      <c r="I33" s="27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s="133" customFormat="true" ht="13.5" hidden="false" customHeight="false" outlineLevel="0" collapsed="false">
      <c r="A34" s="270"/>
      <c r="B34" s="267" t="s">
        <v>492</v>
      </c>
      <c r="C34" s="273"/>
      <c r="D34" s="273"/>
      <c r="E34" s="273"/>
      <c r="F34" s="271"/>
      <c r="G34" s="271"/>
      <c r="H34" s="271"/>
      <c r="I34" s="27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s="133" customFormat="true" ht="27" hidden="false" customHeight="false" outlineLevel="0" collapsed="false">
      <c r="A35" s="270"/>
      <c r="B35" s="268" t="s">
        <v>202</v>
      </c>
      <c r="C35" s="274"/>
      <c r="D35" s="274"/>
      <c r="E35" s="274"/>
      <c r="F35" s="271"/>
      <c r="G35" s="271"/>
      <c r="H35" s="271"/>
      <c r="I35" s="272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s="28" customFormat="true" ht="12.75" hidden="false" customHeight="false" outlineLevel="0" collapsed="false">
      <c r="A36" s="275" t="s">
        <v>206</v>
      </c>
      <c r="B36" s="245" t="s">
        <v>207</v>
      </c>
      <c r="C36" s="245"/>
      <c r="D36" s="245"/>
      <c r="E36" s="245"/>
      <c r="F36" s="276"/>
      <c r="G36" s="276"/>
      <c r="H36" s="276"/>
      <c r="I36" s="277"/>
    </row>
    <row r="37" s="133" customFormat="true" ht="12.75" hidden="false" customHeight="true" outlineLevel="0" collapsed="false">
      <c r="A37" s="275"/>
      <c r="B37" s="265" t="s">
        <v>204</v>
      </c>
      <c r="C37" s="265"/>
      <c r="D37" s="265"/>
      <c r="E37" s="265"/>
      <c r="F37" s="276"/>
      <c r="G37" s="276"/>
      <c r="H37" s="276"/>
      <c r="I37" s="277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s="133" customFormat="true" ht="12.75" hidden="false" customHeight="true" outlineLevel="0" collapsed="false">
      <c r="A38" s="275"/>
      <c r="B38" s="265" t="s">
        <v>197</v>
      </c>
      <c r="C38" s="265"/>
      <c r="D38" s="265"/>
      <c r="E38" s="265"/>
      <c r="F38" s="276"/>
      <c r="G38" s="276"/>
      <c r="H38" s="276"/>
      <c r="I38" s="277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s="133" customFormat="true" ht="11.25" hidden="false" customHeight="true" outlineLevel="0" collapsed="false">
      <c r="A39" s="275"/>
      <c r="B39" s="265" t="s">
        <v>198</v>
      </c>
      <c r="C39" s="265"/>
      <c r="D39" s="265"/>
      <c r="E39" s="265"/>
      <c r="F39" s="276"/>
      <c r="G39" s="276"/>
      <c r="H39" s="276"/>
      <c r="I39" s="277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s="133" customFormat="true" ht="13.5" hidden="false" customHeight="false" outlineLevel="0" collapsed="false">
      <c r="A40" s="275"/>
      <c r="B40" s="265" t="s">
        <v>199</v>
      </c>
      <c r="C40" s="265"/>
      <c r="D40" s="265"/>
      <c r="E40" s="265"/>
      <c r="F40" s="276"/>
      <c r="G40" s="276"/>
      <c r="H40" s="276"/>
      <c r="I40" s="277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s="133" customFormat="true" ht="27" hidden="false" customHeight="true" outlineLevel="0" collapsed="false">
      <c r="A41" s="275"/>
      <c r="B41" s="265" t="s">
        <v>200</v>
      </c>
      <c r="C41" s="265"/>
      <c r="D41" s="265"/>
      <c r="E41" s="265"/>
      <c r="F41" s="276"/>
      <c r="G41" s="276"/>
      <c r="H41" s="276"/>
      <c r="I41" s="277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s="133" customFormat="true" ht="13.5" hidden="false" customHeight="false" outlineLevel="0" collapsed="false">
      <c r="A42" s="275"/>
      <c r="B42" s="267" t="s">
        <v>492</v>
      </c>
      <c r="C42" s="265"/>
      <c r="D42" s="265"/>
      <c r="E42" s="265"/>
      <c r="F42" s="276"/>
      <c r="G42" s="276"/>
      <c r="H42" s="276"/>
      <c r="I42" s="277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s="133" customFormat="true" ht="27" hidden="false" customHeight="false" outlineLevel="0" collapsed="false">
      <c r="A43" s="275"/>
      <c r="B43" s="278" t="s">
        <v>202</v>
      </c>
      <c r="C43" s="265"/>
      <c r="D43" s="265"/>
      <c r="E43" s="265"/>
      <c r="F43" s="276"/>
      <c r="G43" s="276"/>
      <c r="H43" s="276"/>
      <c r="I43" s="277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s="28" customFormat="true" ht="25.5" hidden="false" customHeight="false" outlineLevel="0" collapsed="false">
      <c r="A44" s="275"/>
      <c r="B44" s="279" t="s">
        <v>208</v>
      </c>
      <c r="C44" s="266"/>
      <c r="D44" s="266"/>
      <c r="E44" s="266"/>
      <c r="F44" s="266" t="s">
        <v>494</v>
      </c>
      <c r="G44" s="266"/>
      <c r="H44" s="266" t="s">
        <v>494</v>
      </c>
      <c r="I44" s="280"/>
    </row>
    <row r="45" s="28" customFormat="true" ht="12.75" hidden="false" customHeight="false" outlineLevel="0" collapsed="false">
      <c r="A45" s="275"/>
      <c r="B45" s="279" t="s">
        <v>495</v>
      </c>
      <c r="C45" s="266"/>
      <c r="D45" s="266"/>
      <c r="E45" s="266"/>
      <c r="F45" s="266"/>
      <c r="G45" s="266"/>
      <c r="H45" s="266"/>
      <c r="I45" s="280"/>
    </row>
    <row r="46" s="28" customFormat="true" ht="12.75" hidden="false" customHeight="false" outlineLevel="0" collapsed="false">
      <c r="A46" s="275"/>
      <c r="B46" s="279" t="s">
        <v>496</v>
      </c>
      <c r="C46" s="266"/>
      <c r="D46" s="266"/>
      <c r="E46" s="266"/>
      <c r="F46" s="266"/>
      <c r="G46" s="266"/>
      <c r="H46" s="266"/>
      <c r="I46" s="280"/>
    </row>
    <row r="47" s="28" customFormat="true" ht="12.75" hidden="false" customHeight="false" outlineLevel="0" collapsed="false">
      <c r="A47" s="275"/>
      <c r="B47" s="281" t="s">
        <v>22</v>
      </c>
      <c r="C47" s="281"/>
      <c r="D47" s="281"/>
      <c r="E47" s="281"/>
      <c r="F47" s="282"/>
      <c r="G47" s="282"/>
      <c r="H47" s="283"/>
      <c r="I47" s="284"/>
    </row>
    <row r="48" s="28" customFormat="true" ht="12.75" hidden="false" customHeight="false" outlineLevel="0" collapsed="false">
      <c r="A48" s="270" t="s">
        <v>132</v>
      </c>
      <c r="B48" s="245" t="s">
        <v>211</v>
      </c>
      <c r="C48" s="245"/>
      <c r="D48" s="245"/>
      <c r="E48" s="245"/>
      <c r="F48" s="271"/>
      <c r="G48" s="271"/>
      <c r="H48" s="271"/>
      <c r="I48" s="272"/>
    </row>
    <row r="49" s="28" customFormat="true" ht="13.5" hidden="false" customHeight="false" outlineLevel="0" collapsed="false">
      <c r="A49" s="270"/>
      <c r="B49" s="265" t="s">
        <v>198</v>
      </c>
      <c r="C49" s="265"/>
      <c r="D49" s="265"/>
      <c r="E49" s="265"/>
      <c r="F49" s="271"/>
      <c r="G49" s="271"/>
      <c r="H49" s="271"/>
      <c r="I49" s="272"/>
    </row>
    <row r="50" s="28" customFormat="true" ht="13.5" hidden="false" customHeight="false" outlineLevel="0" collapsed="false">
      <c r="A50" s="270"/>
      <c r="B50" s="265" t="s">
        <v>197</v>
      </c>
      <c r="C50" s="273"/>
      <c r="D50" s="273"/>
      <c r="E50" s="273"/>
      <c r="F50" s="271"/>
      <c r="G50" s="271"/>
      <c r="H50" s="271"/>
      <c r="I50" s="272"/>
    </row>
    <row r="51" s="28" customFormat="true" ht="13.5" hidden="false" customHeight="false" outlineLevel="0" collapsed="false">
      <c r="A51" s="270"/>
      <c r="B51" s="265" t="s">
        <v>198</v>
      </c>
      <c r="C51" s="273"/>
      <c r="D51" s="273"/>
      <c r="E51" s="273"/>
      <c r="F51" s="271"/>
      <c r="G51" s="271"/>
      <c r="H51" s="271"/>
      <c r="I51" s="272"/>
    </row>
    <row r="52" s="28" customFormat="true" ht="13.5" hidden="false" customHeight="false" outlineLevel="0" collapsed="false">
      <c r="A52" s="270"/>
      <c r="B52" s="265" t="s">
        <v>199</v>
      </c>
      <c r="C52" s="273"/>
      <c r="D52" s="273"/>
      <c r="E52" s="273"/>
      <c r="F52" s="271"/>
      <c r="G52" s="271"/>
      <c r="H52" s="271"/>
      <c r="I52" s="272"/>
    </row>
    <row r="53" s="28" customFormat="true" ht="27" hidden="false" customHeight="false" outlineLevel="0" collapsed="false">
      <c r="A53" s="270"/>
      <c r="B53" s="265" t="s">
        <v>200</v>
      </c>
      <c r="C53" s="273"/>
      <c r="D53" s="273"/>
      <c r="E53" s="273"/>
      <c r="F53" s="271"/>
      <c r="G53" s="271"/>
      <c r="H53" s="271"/>
      <c r="I53" s="272"/>
    </row>
    <row r="54" s="28" customFormat="true" ht="13.5" hidden="false" customHeight="false" outlineLevel="0" collapsed="false">
      <c r="A54" s="270"/>
      <c r="B54" s="267" t="s">
        <v>492</v>
      </c>
      <c r="C54" s="273"/>
      <c r="D54" s="273"/>
      <c r="E54" s="273"/>
      <c r="F54" s="271"/>
      <c r="G54" s="271"/>
      <c r="H54" s="271"/>
      <c r="I54" s="272"/>
    </row>
    <row r="55" s="28" customFormat="true" ht="27" hidden="false" customHeight="false" outlineLevel="0" collapsed="false">
      <c r="A55" s="270"/>
      <c r="B55" s="268" t="s">
        <v>202</v>
      </c>
      <c r="C55" s="274"/>
      <c r="D55" s="274"/>
      <c r="E55" s="274"/>
      <c r="F55" s="271"/>
      <c r="G55" s="271"/>
      <c r="H55" s="271"/>
      <c r="I55" s="272"/>
    </row>
    <row r="56" s="28" customFormat="true" ht="12.75" hidden="false" customHeight="false" outlineLevel="0" collapsed="false">
      <c r="A56" s="270" t="s">
        <v>212</v>
      </c>
      <c r="B56" s="245" t="s">
        <v>213</v>
      </c>
      <c r="C56" s="245"/>
      <c r="D56" s="245"/>
      <c r="E56" s="245"/>
      <c r="F56" s="285"/>
      <c r="G56" s="285"/>
      <c r="H56" s="285"/>
      <c r="I56" s="285"/>
    </row>
    <row r="57" s="133" customFormat="true" ht="11.25" hidden="false" customHeight="true" outlineLevel="0" collapsed="false">
      <c r="A57" s="270"/>
      <c r="B57" s="265" t="s">
        <v>198</v>
      </c>
      <c r="C57" s="265"/>
      <c r="D57" s="265"/>
      <c r="E57" s="265"/>
      <c r="F57" s="285"/>
      <c r="G57" s="285"/>
      <c r="H57" s="285"/>
      <c r="I57" s="285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s="133" customFormat="true" ht="11.25" hidden="false" customHeight="true" outlineLevel="0" collapsed="false">
      <c r="A58" s="270"/>
      <c r="B58" s="265" t="s">
        <v>197</v>
      </c>
      <c r="C58" s="273"/>
      <c r="D58" s="273"/>
      <c r="E58" s="273"/>
      <c r="F58" s="285"/>
      <c r="G58" s="285"/>
      <c r="H58" s="285"/>
      <c r="I58" s="285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s="133" customFormat="true" ht="11.25" hidden="false" customHeight="true" outlineLevel="0" collapsed="false">
      <c r="A59" s="270"/>
      <c r="B59" s="265" t="s">
        <v>198</v>
      </c>
      <c r="C59" s="273"/>
      <c r="D59" s="273"/>
      <c r="E59" s="273"/>
      <c r="F59" s="285"/>
      <c r="G59" s="285"/>
      <c r="H59" s="285"/>
      <c r="I59" s="285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s="133" customFormat="true" ht="11.25" hidden="false" customHeight="true" outlineLevel="0" collapsed="false">
      <c r="A60" s="270"/>
      <c r="B60" s="265" t="s">
        <v>199</v>
      </c>
      <c r="C60" s="273"/>
      <c r="D60" s="273"/>
      <c r="E60" s="273"/>
      <c r="F60" s="285"/>
      <c r="G60" s="285"/>
      <c r="H60" s="285"/>
      <c r="I60" s="285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s="133" customFormat="true" ht="11.25" hidden="false" customHeight="true" outlineLevel="0" collapsed="false">
      <c r="A61" s="270"/>
      <c r="B61" s="265" t="s">
        <v>200</v>
      </c>
      <c r="C61" s="273"/>
      <c r="D61" s="273"/>
      <c r="E61" s="273"/>
      <c r="F61" s="285"/>
      <c r="G61" s="285"/>
      <c r="H61" s="285"/>
      <c r="I61" s="285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s="133" customFormat="true" ht="11.25" hidden="false" customHeight="true" outlineLevel="0" collapsed="false">
      <c r="A62" s="270"/>
      <c r="B62" s="267" t="s">
        <v>492</v>
      </c>
      <c r="C62" s="273"/>
      <c r="D62" s="273"/>
      <c r="E62" s="273"/>
      <c r="F62" s="285"/>
      <c r="G62" s="285"/>
      <c r="H62" s="285"/>
      <c r="I62" s="285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s="133" customFormat="true" ht="11.25" hidden="false" customHeight="true" outlineLevel="0" collapsed="false">
      <c r="A63" s="270"/>
      <c r="B63" s="278" t="s">
        <v>202</v>
      </c>
      <c r="C63" s="273"/>
      <c r="D63" s="273"/>
      <c r="E63" s="273"/>
      <c r="F63" s="285"/>
      <c r="G63" s="285"/>
      <c r="H63" s="285"/>
      <c r="I63" s="285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s="133" customFormat="true" ht="26.25" hidden="false" customHeight="true" outlineLevel="0" collapsed="false">
      <c r="A64" s="270"/>
      <c r="B64" s="286" t="s">
        <v>214</v>
      </c>
      <c r="C64" s="273"/>
      <c r="D64" s="273"/>
      <c r="E64" s="273"/>
      <c r="F64" s="266" t="s">
        <v>494</v>
      </c>
      <c r="G64" s="266"/>
      <c r="H64" s="266" t="s">
        <v>494</v>
      </c>
      <c r="I64" s="280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s="133" customFormat="true" ht="13.5" hidden="false" customHeight="false" outlineLevel="0" collapsed="false">
      <c r="A65" s="270"/>
      <c r="B65" s="279" t="s">
        <v>497</v>
      </c>
      <c r="C65" s="273"/>
      <c r="D65" s="273"/>
      <c r="E65" s="273"/>
      <c r="F65" s="266"/>
      <c r="G65" s="266"/>
      <c r="H65" s="266"/>
      <c r="I65" s="280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s="28" customFormat="true" ht="12.75" hidden="false" customHeight="false" outlineLevel="0" collapsed="false">
      <c r="A66" s="270"/>
      <c r="B66" s="279" t="s">
        <v>498</v>
      </c>
      <c r="C66" s="287"/>
      <c r="D66" s="287"/>
      <c r="E66" s="287"/>
      <c r="F66" s="266"/>
      <c r="G66" s="266"/>
      <c r="H66" s="266"/>
      <c r="I66" s="280"/>
    </row>
    <row r="67" s="28" customFormat="true" ht="12.75" hidden="false" customHeight="false" outlineLevel="0" collapsed="false">
      <c r="A67" s="270"/>
      <c r="B67" s="254" t="s">
        <v>22</v>
      </c>
      <c r="C67" s="254"/>
      <c r="D67" s="254"/>
      <c r="E67" s="254"/>
      <c r="F67" s="288"/>
      <c r="G67" s="288"/>
      <c r="H67" s="264"/>
      <c r="I67" s="264"/>
    </row>
    <row r="68" s="28" customFormat="true" ht="13.5" hidden="false" customHeight="true" outlineLevel="0" collapsed="false">
      <c r="A68" s="270" t="s">
        <v>248</v>
      </c>
      <c r="B68" s="245" t="s">
        <v>499</v>
      </c>
      <c r="C68" s="245"/>
      <c r="D68" s="245"/>
      <c r="E68" s="245"/>
      <c r="F68" s="271"/>
      <c r="G68" s="271"/>
      <c r="H68" s="271"/>
      <c r="I68" s="271"/>
    </row>
    <row r="69" s="133" customFormat="true" ht="12.75" hidden="false" customHeight="true" outlineLevel="0" collapsed="false">
      <c r="A69" s="270"/>
      <c r="B69" s="265" t="s">
        <v>204</v>
      </c>
      <c r="C69" s="265"/>
      <c r="D69" s="265"/>
      <c r="E69" s="265"/>
      <c r="F69" s="271"/>
      <c r="G69" s="271"/>
      <c r="H69" s="271"/>
      <c r="I69" s="27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s="133" customFormat="true" ht="12.75" hidden="false" customHeight="true" outlineLevel="0" collapsed="false">
      <c r="A70" s="270"/>
      <c r="B70" s="265" t="s">
        <v>197</v>
      </c>
      <c r="C70" s="265"/>
      <c r="D70" s="265"/>
      <c r="E70" s="265"/>
      <c r="F70" s="271"/>
      <c r="G70" s="271"/>
      <c r="H70" s="271"/>
      <c r="I70" s="27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s="133" customFormat="true" ht="11.25" hidden="false" customHeight="true" outlineLevel="0" collapsed="false">
      <c r="A71" s="270"/>
      <c r="B71" s="265" t="s">
        <v>198</v>
      </c>
      <c r="C71" s="265"/>
      <c r="D71" s="265"/>
      <c r="E71" s="265"/>
      <c r="F71" s="271"/>
      <c r="G71" s="271"/>
      <c r="H71" s="271"/>
      <c r="I71" s="27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s="133" customFormat="true" ht="13.5" hidden="false" customHeight="false" outlineLevel="0" collapsed="false">
      <c r="A72" s="270"/>
      <c r="B72" s="265" t="s">
        <v>199</v>
      </c>
      <c r="C72" s="265"/>
      <c r="D72" s="265"/>
      <c r="E72" s="265"/>
      <c r="F72" s="271"/>
      <c r="G72" s="271"/>
      <c r="H72" s="271"/>
      <c r="I72" s="27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s="133" customFormat="true" ht="27" hidden="false" customHeight="true" outlineLevel="0" collapsed="false">
      <c r="A73" s="270"/>
      <c r="B73" s="265" t="s">
        <v>200</v>
      </c>
      <c r="C73" s="265"/>
      <c r="D73" s="265"/>
      <c r="E73" s="265"/>
      <c r="F73" s="271"/>
      <c r="G73" s="271"/>
      <c r="H73" s="271"/>
      <c r="I73" s="27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s="133" customFormat="true" ht="13.5" hidden="false" customHeight="false" outlineLevel="0" collapsed="false">
      <c r="A74" s="270"/>
      <c r="B74" s="267" t="s">
        <v>492</v>
      </c>
      <c r="C74" s="273"/>
      <c r="D74" s="273"/>
      <c r="E74" s="273"/>
      <c r="F74" s="271"/>
      <c r="G74" s="271"/>
      <c r="H74" s="271"/>
      <c r="I74" s="27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s="133" customFormat="true" ht="27" hidden="false" customHeight="false" outlineLevel="0" collapsed="false">
      <c r="A75" s="270"/>
      <c r="B75" s="268" t="s">
        <v>202</v>
      </c>
      <c r="C75" s="274"/>
      <c r="D75" s="274"/>
      <c r="E75" s="274"/>
      <c r="F75" s="271"/>
      <c r="G75" s="271"/>
      <c r="H75" s="271"/>
      <c r="I75" s="27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s="28" customFormat="true" ht="12.75" hidden="false" customHeight="false" outlineLevel="0" collapsed="false">
      <c r="A76" s="270"/>
      <c r="B76" s="254" t="s">
        <v>22</v>
      </c>
      <c r="C76" s="254"/>
      <c r="D76" s="254"/>
      <c r="E76" s="254"/>
      <c r="F76" s="288"/>
      <c r="G76" s="288"/>
      <c r="H76" s="264"/>
      <c r="I76" s="264"/>
    </row>
    <row r="77" s="28" customFormat="true" ht="13.5" hidden="false" customHeight="true" outlineLevel="0" collapsed="false">
      <c r="A77" s="32"/>
      <c r="B77" s="32" t="s">
        <v>500</v>
      </c>
      <c r="C77" s="32"/>
      <c r="D77" s="32"/>
      <c r="E77" s="32"/>
      <c r="F77" s="32"/>
      <c r="G77" s="32"/>
      <c r="H77" s="32"/>
      <c r="I77" s="32"/>
    </row>
    <row r="78" s="28" customFormat="true" ht="20.25" hidden="false" customHeight="true" outlineLevel="0" collapsed="false">
      <c r="A78" s="261"/>
      <c r="B78" s="289" t="s">
        <v>493</v>
      </c>
      <c r="C78" s="290"/>
      <c r="D78" s="290"/>
      <c r="E78" s="290"/>
      <c r="F78" s="264"/>
      <c r="G78" s="264"/>
      <c r="H78" s="264"/>
      <c r="I78" s="291"/>
    </row>
    <row r="79" s="28" customFormat="true" ht="13.5" hidden="false" customHeight="false" outlineLevel="0" collapsed="false">
      <c r="A79" s="261"/>
      <c r="B79" s="265" t="s">
        <v>197</v>
      </c>
      <c r="C79" s="266"/>
      <c r="D79" s="266"/>
      <c r="E79" s="266"/>
      <c r="F79" s="264"/>
      <c r="G79" s="264"/>
      <c r="H79" s="264"/>
      <c r="I79" s="291"/>
    </row>
    <row r="80" s="28" customFormat="true" ht="13.5" hidden="false" customHeight="false" outlineLevel="0" collapsed="false">
      <c r="A80" s="261"/>
      <c r="B80" s="265" t="s">
        <v>198</v>
      </c>
      <c r="C80" s="266"/>
      <c r="D80" s="266"/>
      <c r="E80" s="266"/>
      <c r="F80" s="264"/>
      <c r="G80" s="264"/>
      <c r="H80" s="264"/>
      <c r="I80" s="291"/>
    </row>
    <row r="81" s="28" customFormat="true" ht="13.5" hidden="false" customHeight="false" outlineLevel="0" collapsed="false">
      <c r="A81" s="261"/>
      <c r="B81" s="265" t="s">
        <v>199</v>
      </c>
      <c r="C81" s="266"/>
      <c r="D81" s="266"/>
      <c r="E81" s="266"/>
      <c r="F81" s="264"/>
      <c r="G81" s="264"/>
      <c r="H81" s="264"/>
      <c r="I81" s="291"/>
    </row>
    <row r="82" s="28" customFormat="true" ht="27" hidden="false" customHeight="false" outlineLevel="0" collapsed="false">
      <c r="A82" s="261"/>
      <c r="B82" s="265" t="s">
        <v>200</v>
      </c>
      <c r="C82" s="266"/>
      <c r="D82" s="266"/>
      <c r="E82" s="266"/>
      <c r="F82" s="264"/>
      <c r="G82" s="264"/>
      <c r="H82" s="264"/>
      <c r="I82" s="291"/>
    </row>
    <row r="83" s="28" customFormat="true" ht="13.5" hidden="false" customHeight="false" outlineLevel="0" collapsed="false">
      <c r="A83" s="261"/>
      <c r="B83" s="267" t="s">
        <v>492</v>
      </c>
      <c r="C83" s="266"/>
      <c r="D83" s="266"/>
      <c r="E83" s="266"/>
      <c r="F83" s="264"/>
      <c r="G83" s="264"/>
      <c r="H83" s="264"/>
      <c r="I83" s="291"/>
    </row>
    <row r="84" s="28" customFormat="true" ht="27" hidden="false" customHeight="false" outlineLevel="0" collapsed="false">
      <c r="A84" s="261"/>
      <c r="B84" s="268" t="s">
        <v>202</v>
      </c>
      <c r="C84" s="269"/>
      <c r="D84" s="269"/>
      <c r="E84" s="269"/>
      <c r="F84" s="264"/>
      <c r="G84" s="264"/>
      <c r="H84" s="264"/>
      <c r="I84" s="291"/>
    </row>
    <row r="85" s="28" customFormat="true" ht="12.75" hidden="false" customHeight="false" outlineLevel="0" collapsed="false">
      <c r="A85" s="292" t="s">
        <v>501</v>
      </c>
      <c r="B85" s="245" t="s">
        <v>502</v>
      </c>
      <c r="C85" s="245"/>
      <c r="D85" s="245"/>
      <c r="E85" s="245"/>
      <c r="F85" s="276"/>
      <c r="G85" s="276"/>
      <c r="H85" s="276"/>
      <c r="I85" s="276"/>
    </row>
    <row r="86" s="133" customFormat="true" ht="12.75" hidden="false" customHeight="true" outlineLevel="0" collapsed="false">
      <c r="A86" s="292"/>
      <c r="B86" s="265" t="s">
        <v>204</v>
      </c>
      <c r="C86" s="265"/>
      <c r="D86" s="265"/>
      <c r="E86" s="265"/>
      <c r="F86" s="276"/>
      <c r="G86" s="276"/>
      <c r="H86" s="276"/>
      <c r="I86" s="276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s="133" customFormat="true" ht="12.75" hidden="false" customHeight="true" outlineLevel="0" collapsed="false">
      <c r="A87" s="292"/>
      <c r="B87" s="265" t="s">
        <v>197</v>
      </c>
      <c r="C87" s="265"/>
      <c r="D87" s="265"/>
      <c r="E87" s="265"/>
      <c r="F87" s="276"/>
      <c r="G87" s="276"/>
      <c r="H87" s="276"/>
      <c r="I87" s="276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s="133" customFormat="true" ht="11.25" hidden="false" customHeight="true" outlineLevel="0" collapsed="false">
      <c r="A88" s="292"/>
      <c r="B88" s="265" t="s">
        <v>198</v>
      </c>
      <c r="C88" s="265"/>
      <c r="D88" s="265"/>
      <c r="E88" s="265"/>
      <c r="F88" s="276"/>
      <c r="G88" s="276"/>
      <c r="H88" s="276"/>
      <c r="I88" s="276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s="133" customFormat="true" ht="13.5" hidden="false" customHeight="false" outlineLevel="0" collapsed="false">
      <c r="A89" s="292"/>
      <c r="B89" s="265" t="s">
        <v>199</v>
      </c>
      <c r="C89" s="265"/>
      <c r="D89" s="265"/>
      <c r="E89" s="265"/>
      <c r="F89" s="276"/>
      <c r="G89" s="276"/>
      <c r="H89" s="276"/>
      <c r="I89" s="276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s="133" customFormat="true" ht="27" hidden="false" customHeight="false" outlineLevel="0" collapsed="false">
      <c r="A90" s="292"/>
      <c r="B90" s="265" t="s">
        <v>200</v>
      </c>
      <c r="C90" s="265"/>
      <c r="D90" s="265"/>
      <c r="E90" s="265"/>
      <c r="F90" s="276"/>
      <c r="G90" s="276"/>
      <c r="H90" s="276"/>
      <c r="I90" s="276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s="133" customFormat="true" ht="13.5" hidden="false" customHeight="false" outlineLevel="0" collapsed="false">
      <c r="A91" s="292"/>
      <c r="B91" s="267" t="s">
        <v>492</v>
      </c>
      <c r="C91" s="265"/>
      <c r="D91" s="265"/>
      <c r="E91" s="265"/>
      <c r="F91" s="276"/>
      <c r="G91" s="276"/>
      <c r="H91" s="276"/>
      <c r="I91" s="276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s="133" customFormat="true" ht="27" hidden="false" customHeight="false" outlineLevel="0" collapsed="false">
      <c r="A92" s="292"/>
      <c r="B92" s="265" t="s">
        <v>202</v>
      </c>
      <c r="C92" s="266"/>
      <c r="D92" s="266"/>
      <c r="E92" s="266"/>
      <c r="F92" s="276"/>
      <c r="G92" s="276"/>
      <c r="H92" s="276"/>
      <c r="I92" s="276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s="28" customFormat="true" ht="25.5" hidden="false" customHeight="false" outlineLevel="0" collapsed="false">
      <c r="A93" s="292"/>
      <c r="B93" s="293" t="s">
        <v>503</v>
      </c>
      <c r="C93" s="266"/>
      <c r="D93" s="266"/>
      <c r="E93" s="266"/>
      <c r="F93" s="294" t="s">
        <v>129</v>
      </c>
      <c r="G93" s="294"/>
      <c r="H93" s="266" t="s">
        <v>129</v>
      </c>
      <c r="I93" s="266"/>
    </row>
    <row r="94" s="28" customFormat="true" ht="25.5" hidden="false" customHeight="false" outlineLevel="0" collapsed="false">
      <c r="A94" s="292"/>
      <c r="B94" s="293" t="s">
        <v>504</v>
      </c>
      <c r="C94" s="295"/>
      <c r="D94" s="295"/>
      <c r="E94" s="295"/>
      <c r="F94" s="294" t="s">
        <v>129</v>
      </c>
      <c r="G94" s="294"/>
      <c r="H94" s="266" t="s">
        <v>129</v>
      </c>
      <c r="I94" s="295"/>
    </row>
    <row r="95" s="28" customFormat="true" ht="12.75" hidden="false" customHeight="false" outlineLevel="0" collapsed="false">
      <c r="A95" s="292"/>
      <c r="B95" s="279" t="s">
        <v>505</v>
      </c>
      <c r="C95" s="295"/>
      <c r="D95" s="295"/>
      <c r="E95" s="295"/>
      <c r="F95" s="296"/>
      <c r="G95" s="296"/>
      <c r="H95" s="295"/>
      <c r="I95" s="295"/>
    </row>
    <row r="96" s="28" customFormat="true" ht="12.75" hidden="false" customHeight="false" outlineLevel="0" collapsed="false">
      <c r="A96" s="292"/>
      <c r="B96" s="297" t="s">
        <v>506</v>
      </c>
      <c r="C96" s="297"/>
      <c r="D96" s="297"/>
      <c r="E96" s="297"/>
      <c r="F96" s="296"/>
      <c r="G96" s="296"/>
      <c r="H96" s="295"/>
      <c r="I96" s="295"/>
    </row>
    <row r="97" s="28" customFormat="true" ht="12.75" hidden="false" customHeight="false" outlineLevel="0" collapsed="false">
      <c r="A97" s="95"/>
      <c r="B97" s="94" t="s">
        <v>22</v>
      </c>
      <c r="C97" s="94"/>
      <c r="D97" s="94"/>
      <c r="E97" s="94"/>
      <c r="F97" s="95"/>
      <c r="G97" s="95"/>
      <c r="H97" s="32"/>
      <c r="I97" s="32"/>
    </row>
    <row r="98" customFormat="false" ht="5.25" hidden="false" customHeight="true" outlineLevel="0" collapsed="false"/>
    <row r="99" customFormat="false" ht="2.25" hidden="true" customHeight="true" outlineLevel="0" collapsed="false"/>
    <row r="100" customFormat="false" ht="12.75" hidden="false" customHeight="true" outlineLevel="0" collapsed="false">
      <c r="A100" s="298"/>
      <c r="B100" s="89" t="s">
        <v>507</v>
      </c>
      <c r="C100" s="89"/>
      <c r="D100" s="89"/>
      <c r="E100" s="89"/>
      <c r="F100" s="89"/>
      <c r="G100" s="89"/>
      <c r="H100" s="89"/>
      <c r="I100" s="89"/>
    </row>
    <row r="101" customFormat="false" ht="12.75" hidden="false" customHeight="true" outlineLevel="0" collapsed="false">
      <c r="A101" s="299"/>
      <c r="B101" s="89" t="s">
        <v>508</v>
      </c>
      <c r="C101" s="89"/>
      <c r="D101" s="89"/>
      <c r="E101" s="89"/>
      <c r="F101" s="89"/>
      <c r="G101" s="89"/>
      <c r="H101" s="89"/>
      <c r="I101" s="89"/>
    </row>
    <row r="102" customFormat="false" ht="39" hidden="false" customHeight="true" outlineLevel="0" collapsed="false">
      <c r="A102" s="299"/>
      <c r="B102" s="89" t="s">
        <v>509</v>
      </c>
      <c r="C102" s="89"/>
      <c r="D102" s="89"/>
      <c r="E102" s="89"/>
      <c r="F102" s="89"/>
      <c r="G102" s="89"/>
      <c r="H102" s="89"/>
      <c r="I102" s="89"/>
    </row>
    <row r="103" customFormat="false" ht="12.75" hidden="false" customHeight="true" outlineLevel="0" collapsed="false">
      <c r="A103" s="299"/>
      <c r="B103" s="89" t="s">
        <v>510</v>
      </c>
      <c r="C103" s="89"/>
      <c r="D103" s="89"/>
      <c r="E103" s="89"/>
      <c r="F103" s="89"/>
      <c r="G103" s="89"/>
      <c r="H103" s="89"/>
      <c r="I103" s="89"/>
    </row>
    <row r="104" customFormat="false" ht="25.5" hidden="false" customHeight="true" outlineLevel="0" collapsed="false">
      <c r="A104" s="299"/>
      <c r="B104" s="89" t="s">
        <v>511</v>
      </c>
      <c r="C104" s="89"/>
      <c r="D104" s="89"/>
      <c r="E104" s="89"/>
      <c r="F104" s="89"/>
      <c r="G104" s="89"/>
      <c r="H104" s="89"/>
      <c r="I104" s="89"/>
    </row>
    <row r="105" customFormat="false" ht="12.75" hidden="false" customHeight="true" outlineLevel="0" collapsed="false">
      <c r="A105" s="298"/>
      <c r="B105" s="89" t="s">
        <v>512</v>
      </c>
      <c r="C105" s="89"/>
      <c r="D105" s="89"/>
      <c r="E105" s="89"/>
      <c r="F105" s="89"/>
      <c r="G105" s="89"/>
      <c r="H105" s="89"/>
      <c r="I105" s="89"/>
    </row>
  </sheetData>
  <mergeCells count="67">
    <mergeCell ref="H1:I1"/>
    <mergeCell ref="A3:I3"/>
    <mergeCell ref="A5:C5"/>
    <mergeCell ref="A6:C6"/>
    <mergeCell ref="A7:C7"/>
    <mergeCell ref="A9:A10"/>
    <mergeCell ref="B9:B10"/>
    <mergeCell ref="C9:E9"/>
    <mergeCell ref="F9:F10"/>
    <mergeCell ref="G9:G10"/>
    <mergeCell ref="H9:H10"/>
    <mergeCell ref="I9:I10"/>
    <mergeCell ref="B12:I12"/>
    <mergeCell ref="A13:A19"/>
    <mergeCell ref="F13:F19"/>
    <mergeCell ref="G13:G19"/>
    <mergeCell ref="H13:H19"/>
    <mergeCell ref="I13:I19"/>
    <mergeCell ref="B20:I20"/>
    <mergeCell ref="A21:A27"/>
    <mergeCell ref="F21:F27"/>
    <mergeCell ref="G21:G27"/>
    <mergeCell ref="H21:H27"/>
    <mergeCell ref="I21:I27"/>
    <mergeCell ref="A28:A35"/>
    <mergeCell ref="F28:F35"/>
    <mergeCell ref="G28:G35"/>
    <mergeCell ref="H28:H35"/>
    <mergeCell ref="I28:I35"/>
    <mergeCell ref="A36:A47"/>
    <mergeCell ref="F36:F43"/>
    <mergeCell ref="G36:G43"/>
    <mergeCell ref="H36:H43"/>
    <mergeCell ref="I36:I43"/>
    <mergeCell ref="A48:A55"/>
    <mergeCell ref="F48:F55"/>
    <mergeCell ref="G48:G55"/>
    <mergeCell ref="H48:H55"/>
    <mergeCell ref="I48:I55"/>
    <mergeCell ref="A56:A66"/>
    <mergeCell ref="F56:F63"/>
    <mergeCell ref="G56:G63"/>
    <mergeCell ref="H56:H63"/>
    <mergeCell ref="I56:I63"/>
    <mergeCell ref="A68:A75"/>
    <mergeCell ref="F68:F75"/>
    <mergeCell ref="G68:G75"/>
    <mergeCell ref="H68:H75"/>
    <mergeCell ref="I68:I75"/>
    <mergeCell ref="H76:I76"/>
    <mergeCell ref="B77:I77"/>
    <mergeCell ref="A78:A84"/>
    <mergeCell ref="F78:F84"/>
    <mergeCell ref="G78:G84"/>
    <mergeCell ref="H78:H84"/>
    <mergeCell ref="I78:I84"/>
    <mergeCell ref="A85:A96"/>
    <mergeCell ref="F85:F92"/>
    <mergeCell ref="G85:G92"/>
    <mergeCell ref="H85:H92"/>
    <mergeCell ref="I85:I92"/>
    <mergeCell ref="B100:I100"/>
    <mergeCell ref="B101:I101"/>
    <mergeCell ref="B102:I102"/>
    <mergeCell ref="B103:I103"/>
    <mergeCell ref="B104:I104"/>
    <mergeCell ref="B105:I1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4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4.13"/>
    <col collapsed="false" customWidth="true" hidden="false" outlineLevel="0" max="3" min="3" style="1" width="12.56"/>
    <col collapsed="false" customWidth="true" hidden="false" outlineLevel="0" max="4" min="4" style="1" width="19.56"/>
    <col collapsed="false" customWidth="true" hidden="false" outlineLevel="0" max="6" min="5" style="1" width="17.85"/>
    <col collapsed="false" customWidth="true" hidden="false" outlineLevel="0" max="7" min="7" style="1" width="28.28"/>
    <col collapsed="false" customWidth="false" hidden="false" outlineLevel="0" max="257" min="8" style="1" width="9.14"/>
  </cols>
  <sheetData>
    <row r="1" s="7" customFormat="true" ht="15" hidden="false" customHeight="false" outlineLevel="0" collapsed="false">
      <c r="G1" s="6" t="s">
        <v>513</v>
      </c>
    </row>
    <row r="2" customFormat="false" ht="14.25" hidden="false" customHeight="true" outlineLevel="0" collapsed="false"/>
    <row r="3" customFormat="false" ht="15.75" hidden="false" customHeight="false" outlineLevel="0" collapsed="false">
      <c r="A3" s="8" t="s">
        <v>514</v>
      </c>
      <c r="B3" s="8"/>
      <c r="C3" s="8"/>
      <c r="D3" s="8"/>
      <c r="E3" s="8"/>
      <c r="F3" s="8"/>
      <c r="G3" s="8"/>
    </row>
    <row r="5" s="13" customFormat="true" ht="35.25" hidden="false" customHeight="true" outlineLevel="0" collapsed="false">
      <c r="A5" s="74" t="s">
        <v>515</v>
      </c>
      <c r="B5" s="74" t="s">
        <v>9</v>
      </c>
      <c r="C5" s="74" t="s">
        <v>516</v>
      </c>
      <c r="D5" s="74" t="s">
        <v>517</v>
      </c>
      <c r="E5" s="74"/>
      <c r="F5" s="74"/>
      <c r="G5" s="74" t="s">
        <v>518</v>
      </c>
    </row>
    <row r="6" s="13" customFormat="true" ht="16.5" hidden="false" customHeight="true" outlineLevel="0" collapsed="false">
      <c r="A6" s="74"/>
      <c r="B6" s="74"/>
      <c r="C6" s="74"/>
      <c r="D6" s="74" t="s">
        <v>519</v>
      </c>
      <c r="E6" s="80" t="s">
        <v>520</v>
      </c>
      <c r="F6" s="80"/>
      <c r="G6" s="74"/>
    </row>
    <row r="7" s="13" customFormat="true" ht="31.5" hidden="false" customHeight="true" outlineLevel="0" collapsed="false">
      <c r="A7" s="74"/>
      <c r="B7" s="74"/>
      <c r="C7" s="74"/>
      <c r="D7" s="74"/>
      <c r="E7" s="74" t="s">
        <v>521</v>
      </c>
      <c r="F7" s="74" t="s">
        <v>522</v>
      </c>
      <c r="G7" s="74"/>
    </row>
    <row r="8" s="7" customFormat="true" ht="15" hidden="false" customHeight="false" outlineLevel="0" collapsed="false">
      <c r="A8" s="300" t="n">
        <v>1</v>
      </c>
      <c r="B8" s="300" t="n">
        <v>2</v>
      </c>
      <c r="C8" s="300" t="n">
        <v>3</v>
      </c>
      <c r="D8" s="300" t="n">
        <v>4</v>
      </c>
      <c r="E8" s="300" t="n">
        <v>5</v>
      </c>
      <c r="F8" s="300" t="n">
        <v>6</v>
      </c>
      <c r="G8" s="300" t="n">
        <v>7</v>
      </c>
    </row>
    <row r="9" s="13" customFormat="true" ht="15" hidden="false" customHeight="false" outlineLevel="0" collapsed="false">
      <c r="A9" s="80"/>
      <c r="B9" s="301" t="s">
        <v>19</v>
      </c>
      <c r="C9" s="302"/>
      <c r="D9" s="302"/>
      <c r="E9" s="302"/>
      <c r="F9" s="302"/>
      <c r="G9" s="85"/>
    </row>
    <row r="10" s="13" customFormat="true" ht="30" hidden="false" customHeight="false" outlineLevel="0" collapsed="false">
      <c r="A10" s="80" t="n">
        <v>1</v>
      </c>
      <c r="B10" s="85" t="s">
        <v>523</v>
      </c>
      <c r="C10" s="74"/>
      <c r="D10" s="80"/>
      <c r="E10" s="80"/>
      <c r="F10" s="80"/>
      <c r="G10" s="85"/>
    </row>
    <row r="11" s="13" customFormat="true" ht="15" hidden="false" customHeight="false" outlineLevel="0" collapsed="false">
      <c r="A11" s="80" t="s">
        <v>22</v>
      </c>
      <c r="B11" s="79" t="s">
        <v>22</v>
      </c>
      <c r="C11" s="74"/>
      <c r="D11" s="80"/>
      <c r="E11" s="80"/>
      <c r="F11" s="80"/>
      <c r="G11" s="85"/>
    </row>
    <row r="12" s="13" customFormat="true" ht="15" hidden="false" customHeight="false" outlineLevel="0" collapsed="false">
      <c r="A12" s="80"/>
      <c r="B12" s="301" t="s">
        <v>524</v>
      </c>
      <c r="C12" s="302"/>
      <c r="D12" s="302"/>
      <c r="E12" s="302"/>
      <c r="F12" s="302"/>
      <c r="G12" s="85"/>
    </row>
    <row r="13" s="13" customFormat="true" ht="30" hidden="false" customHeight="false" outlineLevel="0" collapsed="false">
      <c r="A13" s="80" t="s">
        <v>22</v>
      </c>
      <c r="B13" s="85" t="s">
        <v>523</v>
      </c>
      <c r="C13" s="74"/>
      <c r="D13" s="80"/>
      <c r="E13" s="80"/>
      <c r="F13" s="80"/>
      <c r="G13" s="85"/>
    </row>
    <row r="14" s="13" customFormat="true" ht="15" hidden="false" customHeight="false" outlineLevel="0" collapsed="false">
      <c r="A14" s="80" t="s">
        <v>22</v>
      </c>
      <c r="B14" s="79" t="s">
        <v>22</v>
      </c>
      <c r="C14" s="74"/>
      <c r="D14" s="80"/>
      <c r="E14" s="80"/>
      <c r="F14" s="80"/>
      <c r="G14" s="85"/>
    </row>
    <row r="15" customFormat="false" ht="6" hidden="false" customHeight="true" outlineLevel="0" collapsed="false"/>
    <row r="16" s="76" customFormat="true" ht="14.25" hidden="false" customHeight="true" outlineLevel="0" collapsed="false">
      <c r="B16" s="1" t="s">
        <v>525</v>
      </c>
    </row>
  </sheetData>
  <mergeCells count="8">
    <mergeCell ref="A3:G3"/>
    <mergeCell ref="A5:A7"/>
    <mergeCell ref="B5:B7"/>
    <mergeCell ref="C5:C7"/>
    <mergeCell ref="D5:F5"/>
    <mergeCell ref="G5:G7"/>
    <mergeCell ref="D6:D7"/>
    <mergeCell ref="E6:F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56"/>
    <col collapsed="false" customWidth="true" hidden="false" outlineLevel="0" max="3" min="3" style="1" width="14.7"/>
    <col collapsed="false" customWidth="true" hidden="false" outlineLevel="0" max="7" min="4" style="1" width="11.7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18.14"/>
    <col collapsed="false" customWidth="false" hidden="false" outlineLevel="0" max="257" min="11" style="1" width="9.14"/>
  </cols>
  <sheetData>
    <row r="1" s="7" customFormat="true" ht="16.5" hidden="false" customHeight="true" outlineLevel="0" collapsed="false">
      <c r="J1" s="6" t="s">
        <v>526</v>
      </c>
    </row>
    <row r="2" s="7" customFormat="true" ht="18.75" hidden="false" customHeight="true" outlineLevel="0" collapsed="false"/>
    <row r="3" customFormat="false" ht="15.75" hidden="false" customHeight="false" outlineLevel="0" collapsed="false">
      <c r="A3" s="8" t="s">
        <v>527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8" t="s">
        <v>528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32.25" hidden="false" customHeight="true" outlineLevel="0" collapsed="false">
      <c r="A5" s="100" t="s">
        <v>529</v>
      </c>
      <c r="B5" s="100"/>
      <c r="C5" s="100"/>
      <c r="D5" s="100"/>
      <c r="E5" s="100"/>
      <c r="F5" s="100"/>
      <c r="G5" s="100"/>
      <c r="H5" s="100"/>
      <c r="I5" s="100"/>
      <c r="J5" s="100"/>
    </row>
    <row r="6" s="7" customFormat="true" ht="12" hidden="false" customHeight="true" outlineLevel="0" collapsed="false"/>
    <row r="7" s="303" customFormat="true" ht="21.75" hidden="false" customHeight="true" outlineLevel="0" collapsed="false">
      <c r="A7" s="74" t="s">
        <v>515</v>
      </c>
      <c r="B7" s="74" t="s">
        <v>530</v>
      </c>
      <c r="C7" s="74" t="s">
        <v>54</v>
      </c>
      <c r="D7" s="74" t="s">
        <v>531</v>
      </c>
      <c r="E7" s="74"/>
      <c r="F7" s="74" t="s">
        <v>532</v>
      </c>
      <c r="G7" s="74"/>
      <c r="H7" s="74" t="s">
        <v>533</v>
      </c>
      <c r="I7" s="74"/>
      <c r="J7" s="74" t="s">
        <v>534</v>
      </c>
    </row>
    <row r="8" s="303" customFormat="true" ht="41.25" hidden="false" customHeight="true" outlineLevel="0" collapsed="false">
      <c r="A8" s="74"/>
      <c r="B8" s="74"/>
      <c r="C8" s="74"/>
      <c r="D8" s="74" t="s">
        <v>59</v>
      </c>
      <c r="E8" s="74" t="s">
        <v>60</v>
      </c>
      <c r="F8" s="74" t="s">
        <v>59</v>
      </c>
      <c r="G8" s="74" t="s">
        <v>60</v>
      </c>
      <c r="H8" s="74" t="s">
        <v>535</v>
      </c>
      <c r="I8" s="74" t="s">
        <v>536</v>
      </c>
      <c r="J8" s="74"/>
    </row>
    <row r="9" s="7" customFormat="true" ht="17.25" hidden="false" customHeight="true" outlineLevel="0" collapsed="false">
      <c r="A9" s="300" t="n">
        <v>1</v>
      </c>
      <c r="B9" s="300" t="n">
        <v>2</v>
      </c>
      <c r="C9" s="300" t="n">
        <v>3</v>
      </c>
      <c r="D9" s="300" t="n">
        <v>4</v>
      </c>
      <c r="E9" s="300" t="n">
        <v>5</v>
      </c>
      <c r="F9" s="300" t="n">
        <v>6</v>
      </c>
      <c r="G9" s="300" t="n">
        <v>7</v>
      </c>
      <c r="H9" s="300" t="n">
        <v>8</v>
      </c>
      <c r="I9" s="300" t="n">
        <v>9</v>
      </c>
      <c r="J9" s="300" t="n">
        <v>10</v>
      </c>
    </row>
    <row r="10" s="13" customFormat="true" ht="17.25" hidden="false" customHeight="true" outlineLevel="0" collapsed="false">
      <c r="A10" s="80" t="s">
        <v>537</v>
      </c>
      <c r="B10" s="80"/>
      <c r="C10" s="80"/>
      <c r="D10" s="80"/>
      <c r="E10" s="80"/>
      <c r="F10" s="80"/>
      <c r="G10" s="80"/>
      <c r="H10" s="80"/>
      <c r="I10" s="80"/>
      <c r="J10" s="80"/>
    </row>
    <row r="11" s="13" customFormat="true" ht="15" hidden="false" customHeight="false" outlineLevel="0" collapsed="false">
      <c r="A11" s="82" t="s">
        <v>130</v>
      </c>
      <c r="B11" s="85" t="s">
        <v>538</v>
      </c>
      <c r="C11" s="85"/>
      <c r="D11" s="82"/>
      <c r="E11" s="82"/>
      <c r="F11" s="82"/>
      <c r="G11" s="82"/>
      <c r="H11" s="80"/>
      <c r="I11" s="80"/>
      <c r="J11" s="85"/>
    </row>
    <row r="12" s="13" customFormat="true" ht="15" hidden="false" customHeight="false" outlineLevel="0" collapsed="false">
      <c r="A12" s="82" t="s">
        <v>206</v>
      </c>
      <c r="B12" s="85" t="s">
        <v>207</v>
      </c>
      <c r="C12" s="85"/>
      <c r="D12" s="82"/>
      <c r="E12" s="82"/>
      <c r="F12" s="82"/>
      <c r="G12" s="82"/>
      <c r="H12" s="80"/>
      <c r="I12" s="80"/>
      <c r="J12" s="85"/>
    </row>
    <row r="13" s="13" customFormat="true" ht="15" hidden="false" customHeight="false" outlineLevel="0" collapsed="false">
      <c r="A13" s="82"/>
      <c r="B13" s="85" t="s">
        <v>539</v>
      </c>
      <c r="C13" s="85"/>
      <c r="D13" s="82" t="s">
        <v>129</v>
      </c>
      <c r="E13" s="82"/>
      <c r="F13" s="82" t="s">
        <v>129</v>
      </c>
      <c r="G13" s="82"/>
      <c r="H13" s="80" t="s">
        <v>129</v>
      </c>
      <c r="I13" s="80" t="s">
        <v>129</v>
      </c>
      <c r="J13" s="85"/>
    </row>
    <row r="14" s="13" customFormat="true" ht="15" hidden="false" customHeight="false" outlineLevel="0" collapsed="false">
      <c r="A14" s="82"/>
      <c r="B14" s="85" t="s">
        <v>539</v>
      </c>
      <c r="C14" s="85"/>
      <c r="D14" s="82" t="s">
        <v>129</v>
      </c>
      <c r="E14" s="82"/>
      <c r="F14" s="82" t="s">
        <v>129</v>
      </c>
      <c r="G14" s="82"/>
      <c r="H14" s="80" t="s">
        <v>129</v>
      </c>
      <c r="I14" s="80" t="s">
        <v>129</v>
      </c>
      <c r="J14" s="85"/>
    </row>
    <row r="15" s="13" customFormat="true" ht="15" hidden="false" customHeight="false" outlineLevel="0" collapsed="false">
      <c r="A15" s="82"/>
      <c r="B15" s="85" t="s">
        <v>22</v>
      </c>
      <c r="C15" s="85"/>
      <c r="D15" s="82"/>
      <c r="E15" s="82"/>
      <c r="F15" s="82"/>
      <c r="G15" s="82"/>
      <c r="H15" s="80"/>
      <c r="I15" s="80"/>
      <c r="J15" s="85"/>
    </row>
    <row r="16" s="13" customFormat="true" ht="15" hidden="false" customHeight="false" outlineLevel="0" collapsed="false">
      <c r="A16" s="82"/>
      <c r="B16" s="85" t="s">
        <v>540</v>
      </c>
      <c r="C16" s="85"/>
      <c r="D16" s="82"/>
      <c r="E16" s="82"/>
      <c r="F16" s="82"/>
      <c r="G16" s="82"/>
      <c r="H16" s="80"/>
      <c r="I16" s="80"/>
      <c r="J16" s="85"/>
    </row>
    <row r="17" s="13" customFormat="true" ht="15" hidden="false" customHeight="false" outlineLevel="0" collapsed="false">
      <c r="A17" s="82" t="s">
        <v>132</v>
      </c>
      <c r="B17" s="85" t="s">
        <v>541</v>
      </c>
      <c r="C17" s="85"/>
      <c r="D17" s="82"/>
      <c r="E17" s="82"/>
      <c r="F17" s="82"/>
      <c r="G17" s="82"/>
      <c r="H17" s="80"/>
      <c r="I17" s="80"/>
      <c r="J17" s="85"/>
    </row>
    <row r="18" s="13" customFormat="true" ht="15" hidden="false" customHeight="false" outlineLevel="0" collapsed="false">
      <c r="A18" s="82" t="s">
        <v>212</v>
      </c>
      <c r="B18" s="85" t="s">
        <v>213</v>
      </c>
      <c r="C18" s="85"/>
      <c r="D18" s="82"/>
      <c r="E18" s="82"/>
      <c r="F18" s="82"/>
      <c r="G18" s="82"/>
      <c r="H18" s="80"/>
      <c r="I18" s="80"/>
      <c r="J18" s="85"/>
    </row>
    <row r="19" s="13" customFormat="true" ht="18" hidden="false" customHeight="true" outlineLevel="0" collapsed="false">
      <c r="A19" s="82"/>
      <c r="B19" s="85" t="s">
        <v>542</v>
      </c>
      <c r="C19" s="85"/>
      <c r="D19" s="82" t="s">
        <v>129</v>
      </c>
      <c r="E19" s="82"/>
      <c r="F19" s="82" t="s">
        <v>129</v>
      </c>
      <c r="G19" s="82"/>
      <c r="H19" s="80" t="s">
        <v>129</v>
      </c>
      <c r="I19" s="80" t="s">
        <v>129</v>
      </c>
      <c r="J19" s="85"/>
    </row>
    <row r="20" s="13" customFormat="true" ht="18" hidden="false" customHeight="true" outlineLevel="0" collapsed="false">
      <c r="A20" s="82"/>
      <c r="B20" s="85" t="s">
        <v>543</v>
      </c>
      <c r="C20" s="85"/>
      <c r="D20" s="82" t="s">
        <v>129</v>
      </c>
      <c r="E20" s="82"/>
      <c r="F20" s="82" t="s">
        <v>129</v>
      </c>
      <c r="G20" s="82"/>
      <c r="H20" s="80" t="s">
        <v>129</v>
      </c>
      <c r="I20" s="80" t="s">
        <v>129</v>
      </c>
      <c r="J20" s="85"/>
    </row>
    <row r="21" s="13" customFormat="true" ht="15" hidden="false" customHeight="false" outlineLevel="0" collapsed="false">
      <c r="A21" s="82"/>
      <c r="B21" s="85" t="s">
        <v>22</v>
      </c>
      <c r="C21" s="85"/>
      <c r="D21" s="82"/>
      <c r="E21" s="82"/>
      <c r="F21" s="82"/>
      <c r="G21" s="82"/>
      <c r="H21" s="80"/>
      <c r="I21" s="80"/>
      <c r="J21" s="85"/>
    </row>
    <row r="22" s="13" customFormat="true" ht="15" hidden="false" customHeight="false" outlineLevel="0" collapsed="false">
      <c r="A22" s="82" t="s">
        <v>62</v>
      </c>
      <c r="B22" s="85" t="s">
        <v>213</v>
      </c>
      <c r="C22" s="85"/>
      <c r="D22" s="82"/>
      <c r="E22" s="82"/>
      <c r="F22" s="82"/>
      <c r="G22" s="82"/>
      <c r="H22" s="80"/>
      <c r="I22" s="80"/>
      <c r="J22" s="85"/>
    </row>
    <row r="23" s="13" customFormat="true" ht="15" hidden="false" customHeight="false" outlineLevel="0" collapsed="false">
      <c r="A23" s="82" t="s">
        <v>22</v>
      </c>
      <c r="B23" s="85" t="s">
        <v>22</v>
      </c>
      <c r="C23" s="85"/>
      <c r="D23" s="82"/>
      <c r="E23" s="82"/>
      <c r="F23" s="82"/>
      <c r="G23" s="82"/>
      <c r="H23" s="80"/>
      <c r="I23" s="80"/>
      <c r="J23" s="85"/>
    </row>
    <row r="24" s="13" customFormat="true" ht="15" hidden="false" customHeight="false" outlineLevel="0" collapsed="false">
      <c r="A24" s="82" t="s">
        <v>544</v>
      </c>
      <c r="B24" s="85" t="s">
        <v>545</v>
      </c>
      <c r="C24" s="85"/>
      <c r="D24" s="82"/>
      <c r="E24" s="82"/>
      <c r="F24" s="82"/>
      <c r="G24" s="82"/>
      <c r="H24" s="80"/>
      <c r="I24" s="80"/>
      <c r="J24" s="85"/>
    </row>
    <row r="25" s="13" customFormat="true" ht="15" hidden="false" customHeight="false" outlineLevel="0" collapsed="false">
      <c r="A25" s="82"/>
      <c r="B25" s="85" t="s">
        <v>546</v>
      </c>
      <c r="C25" s="85"/>
      <c r="D25" s="82"/>
      <c r="E25" s="82"/>
      <c r="F25" s="82"/>
      <c r="G25" s="82"/>
      <c r="H25" s="80"/>
      <c r="I25" s="80"/>
      <c r="J25" s="85"/>
    </row>
    <row r="26" s="13" customFormat="true" ht="15" hidden="false" customHeight="false" outlineLevel="0" collapsed="false">
      <c r="A26" s="82"/>
      <c r="B26" s="85" t="s">
        <v>547</v>
      </c>
      <c r="C26" s="85"/>
      <c r="D26" s="82"/>
      <c r="E26" s="82"/>
      <c r="F26" s="82"/>
      <c r="G26" s="82"/>
      <c r="H26" s="80"/>
      <c r="I26" s="80"/>
      <c r="J26" s="85"/>
    </row>
    <row r="27" s="13" customFormat="true" ht="15" hidden="false" customHeight="false" outlineLevel="0" collapsed="false">
      <c r="A27" s="304"/>
      <c r="B27" s="305" t="s">
        <v>22</v>
      </c>
      <c r="C27" s="306"/>
      <c r="D27" s="307"/>
      <c r="E27" s="307"/>
      <c r="F27" s="307"/>
      <c r="G27" s="307"/>
      <c r="H27" s="308"/>
      <c r="I27" s="308"/>
      <c r="J27" s="309"/>
    </row>
    <row r="28" customFormat="false" ht="6" hidden="false" customHeight="true" outlineLevel="0" collapsed="false"/>
    <row r="29" s="76" customFormat="true" ht="17.25" hidden="false" customHeight="true" outlineLevel="0" collapsed="false">
      <c r="B29" s="310" t="s">
        <v>548</v>
      </c>
      <c r="C29" s="310"/>
      <c r="D29" s="310"/>
      <c r="E29" s="310"/>
      <c r="F29" s="310"/>
      <c r="G29" s="310"/>
      <c r="H29" s="310"/>
      <c r="I29" s="310"/>
      <c r="J29" s="310"/>
    </row>
  </sheetData>
  <mergeCells count="12">
    <mergeCell ref="A3:J3"/>
    <mergeCell ref="A4:J4"/>
    <mergeCell ref="A5:J5"/>
    <mergeCell ref="A7:A8"/>
    <mergeCell ref="B7:B8"/>
    <mergeCell ref="C7:C8"/>
    <mergeCell ref="D7:E7"/>
    <mergeCell ref="F7:G7"/>
    <mergeCell ref="H7:I7"/>
    <mergeCell ref="J7:J8"/>
    <mergeCell ref="A10:J10"/>
    <mergeCell ref="B29:J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22.7"/>
    <col collapsed="false" customWidth="true" hidden="false" outlineLevel="0" max="10" min="3" style="45" width="14.28"/>
    <col collapsed="false" customWidth="false" hidden="false" outlineLevel="0" max="257" min="11" style="45" width="9.14"/>
  </cols>
  <sheetData>
    <row r="1" s="46" customFormat="true" ht="15" hidden="false" customHeight="false" outlineLevel="0" collapsed="false">
      <c r="J1" s="47" t="s">
        <v>549</v>
      </c>
    </row>
    <row r="2" customFormat="false" ht="14.25" hidden="false" customHeight="true" outlineLevel="0" collapsed="false"/>
    <row r="3" customFormat="false" ht="15.75" hidden="false" customHeight="false" outlineLevel="0" collapsed="false">
      <c r="A3" s="48" t="s">
        <v>550</v>
      </c>
      <c r="B3" s="48"/>
      <c r="C3" s="48"/>
      <c r="D3" s="48"/>
      <c r="E3" s="48"/>
      <c r="F3" s="48"/>
      <c r="G3" s="48"/>
      <c r="H3" s="48"/>
      <c r="I3" s="48"/>
      <c r="J3" s="48"/>
    </row>
    <row r="5" s="50" customFormat="true" ht="60.75" hidden="false" customHeight="true" outlineLevel="0" collapsed="false">
      <c r="A5" s="311" t="s">
        <v>515</v>
      </c>
      <c r="B5" s="311" t="s">
        <v>551</v>
      </c>
      <c r="C5" s="311" t="s">
        <v>552</v>
      </c>
      <c r="D5" s="49" t="s">
        <v>553</v>
      </c>
      <c r="E5" s="49"/>
      <c r="F5" s="49" t="s">
        <v>554</v>
      </c>
      <c r="G5" s="49"/>
      <c r="H5" s="49"/>
      <c r="I5" s="49" t="s">
        <v>555</v>
      </c>
      <c r="J5" s="49"/>
    </row>
    <row r="6" s="50" customFormat="true" ht="45" hidden="false" customHeight="false" outlineLevel="0" collapsed="false">
      <c r="A6" s="311"/>
      <c r="B6" s="311"/>
      <c r="C6" s="311"/>
      <c r="D6" s="49" t="s">
        <v>521</v>
      </c>
      <c r="E6" s="49" t="s">
        <v>522</v>
      </c>
      <c r="F6" s="311" t="s">
        <v>556</v>
      </c>
      <c r="G6" s="49" t="s">
        <v>557</v>
      </c>
      <c r="H6" s="49" t="s">
        <v>558</v>
      </c>
      <c r="I6" s="49" t="s">
        <v>521</v>
      </c>
      <c r="J6" s="49" t="s">
        <v>522</v>
      </c>
    </row>
    <row r="7" s="50" customFormat="true" ht="15" hidden="false" customHeight="false" outlineLevel="0" collapsed="false">
      <c r="A7" s="51" t="n">
        <v>1</v>
      </c>
      <c r="B7" s="51" t="n">
        <v>2</v>
      </c>
      <c r="C7" s="51" t="n">
        <v>3</v>
      </c>
      <c r="D7" s="51" t="n">
        <v>4</v>
      </c>
      <c r="E7" s="51" t="n">
        <v>5</v>
      </c>
      <c r="F7" s="51" t="n">
        <v>6</v>
      </c>
      <c r="G7" s="51" t="n">
        <v>7</v>
      </c>
      <c r="H7" s="51" t="n">
        <v>8</v>
      </c>
      <c r="I7" s="51" t="n">
        <v>9</v>
      </c>
      <c r="J7" s="51" t="n">
        <v>10</v>
      </c>
    </row>
    <row r="8" s="50" customFormat="true" ht="31.5" hidden="false" customHeight="true" outlineLevel="0" collapsed="false">
      <c r="A8" s="312" t="s">
        <v>559</v>
      </c>
      <c r="B8" s="312"/>
      <c r="C8" s="312"/>
      <c r="D8" s="312"/>
      <c r="E8" s="312"/>
      <c r="F8" s="312"/>
      <c r="G8" s="312"/>
      <c r="H8" s="312"/>
      <c r="I8" s="312"/>
      <c r="J8" s="312"/>
    </row>
    <row r="9" s="50" customFormat="true" ht="15" hidden="false" customHeight="false" outlineLevel="0" collapsed="false">
      <c r="A9" s="51" t="n">
        <v>1</v>
      </c>
      <c r="B9" s="70"/>
      <c r="C9" s="59"/>
      <c r="D9" s="59"/>
      <c r="E9" s="59"/>
      <c r="F9" s="59"/>
      <c r="G9" s="59"/>
      <c r="H9" s="59"/>
      <c r="I9" s="59"/>
      <c r="J9" s="59"/>
    </row>
    <row r="10" s="50" customFormat="true" ht="15" hidden="false" customHeight="false" outlineLevel="0" collapsed="false">
      <c r="A10" s="51" t="s">
        <v>22</v>
      </c>
      <c r="B10" s="70"/>
      <c r="C10" s="59"/>
      <c r="D10" s="59"/>
      <c r="E10" s="59"/>
      <c r="F10" s="59"/>
      <c r="G10" s="59"/>
      <c r="H10" s="59"/>
      <c r="I10" s="59"/>
      <c r="J10" s="59"/>
    </row>
    <row r="11" s="50" customFormat="true" ht="31.5" hidden="false" customHeight="true" outlineLevel="0" collapsed="false">
      <c r="A11" s="312" t="s">
        <v>560</v>
      </c>
      <c r="B11" s="312"/>
      <c r="C11" s="312"/>
      <c r="D11" s="312"/>
      <c r="E11" s="312"/>
      <c r="F11" s="312"/>
      <c r="G11" s="312"/>
      <c r="H11" s="312"/>
      <c r="I11" s="312"/>
      <c r="J11" s="312"/>
    </row>
    <row r="12" s="50" customFormat="true" ht="15" hidden="false" customHeight="false" outlineLevel="0" collapsed="false">
      <c r="A12" s="51" t="n">
        <v>1</v>
      </c>
      <c r="B12" s="70"/>
      <c r="C12" s="59"/>
      <c r="D12" s="51" t="s">
        <v>129</v>
      </c>
      <c r="E12" s="51" t="s">
        <v>129</v>
      </c>
      <c r="F12" s="59"/>
      <c r="G12" s="59"/>
      <c r="H12" s="59"/>
      <c r="I12" s="59"/>
      <c r="J12" s="57" t="s">
        <v>129</v>
      </c>
    </row>
    <row r="13" s="50" customFormat="true" ht="15" hidden="false" customHeight="false" outlineLevel="0" collapsed="false">
      <c r="A13" s="51" t="n">
        <v>2</v>
      </c>
      <c r="B13" s="70"/>
      <c r="C13" s="59"/>
      <c r="D13" s="51" t="s">
        <v>129</v>
      </c>
      <c r="E13" s="51" t="s">
        <v>129</v>
      </c>
      <c r="F13" s="59"/>
      <c r="G13" s="59"/>
      <c r="H13" s="59"/>
      <c r="I13" s="59"/>
      <c r="J13" s="57" t="s">
        <v>129</v>
      </c>
    </row>
    <row r="14" s="46" customFormat="true" ht="15" hidden="false" customHeight="false" outlineLevel="0" collapsed="false"/>
    <row r="15" s="46" customFormat="true" ht="53.25" hidden="false" customHeight="true" outlineLevel="0" collapsed="false">
      <c r="A15" s="313" t="s">
        <v>561</v>
      </c>
      <c r="B15" s="313"/>
      <c r="C15" s="313"/>
      <c r="D15" s="313"/>
      <c r="E15" s="313"/>
      <c r="F15" s="313"/>
      <c r="G15" s="313"/>
      <c r="H15" s="313"/>
      <c r="I15" s="313"/>
      <c r="J15" s="313"/>
    </row>
    <row r="16" s="46" customFormat="true" ht="3" hidden="false" customHeight="true" outlineLevel="0" collapsed="false"/>
  </sheetData>
  <mergeCells count="10">
    <mergeCell ref="A3:J3"/>
    <mergeCell ref="A5:A6"/>
    <mergeCell ref="B5:B6"/>
    <mergeCell ref="C5:C6"/>
    <mergeCell ref="D5:E5"/>
    <mergeCell ref="F5:H5"/>
    <mergeCell ref="I5:J5"/>
    <mergeCell ref="A8:J8"/>
    <mergeCell ref="A11:J11"/>
    <mergeCell ref="A15:J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33.56"/>
    <col collapsed="false" customWidth="true" hidden="false" outlineLevel="0" max="4" min="3" style="45" width="26.28"/>
    <col collapsed="false" customWidth="true" hidden="false" outlineLevel="0" max="6" min="5" style="45" width="14.7"/>
    <col collapsed="false" customWidth="true" hidden="false" outlineLevel="0" max="7" min="7" style="45" width="24.7"/>
    <col collapsed="false" customWidth="false" hidden="false" outlineLevel="0" max="257" min="8" style="45" width="9.14"/>
  </cols>
  <sheetData>
    <row r="1" s="46" customFormat="true" ht="15" hidden="false" customHeight="false" outlineLevel="0" collapsed="false">
      <c r="G1" s="47" t="s">
        <v>562</v>
      </c>
    </row>
    <row r="2" s="46" customFormat="true" ht="15" hidden="false" customHeight="false" outlineLevel="0" collapsed="false"/>
    <row r="3" s="56" customFormat="true" ht="15.75" hidden="false" customHeight="false" outlineLevel="0" collapsed="false">
      <c r="A3" s="48" t="s">
        <v>563</v>
      </c>
      <c r="B3" s="48"/>
      <c r="C3" s="48"/>
      <c r="D3" s="48"/>
      <c r="E3" s="48"/>
      <c r="F3" s="48"/>
      <c r="G3" s="48"/>
    </row>
    <row r="4" s="46" customFormat="true" ht="15" hidden="false" customHeight="false" outlineLevel="0" collapsed="false"/>
    <row r="5" s="315" customFormat="true" ht="15" hidden="false" customHeight="true" outlineLevel="0" collapsed="false">
      <c r="A5" s="57" t="s">
        <v>125</v>
      </c>
      <c r="B5" s="57" t="s">
        <v>564</v>
      </c>
      <c r="C5" s="57" t="s">
        <v>565</v>
      </c>
      <c r="D5" s="314" t="s">
        <v>54</v>
      </c>
      <c r="E5" s="51" t="s">
        <v>566</v>
      </c>
      <c r="F5" s="51"/>
      <c r="G5" s="57" t="s">
        <v>567</v>
      </c>
    </row>
    <row r="6" s="315" customFormat="true" ht="45" hidden="false" customHeight="true" outlineLevel="0" collapsed="false">
      <c r="A6" s="57"/>
      <c r="B6" s="57"/>
      <c r="C6" s="57"/>
      <c r="D6" s="314"/>
      <c r="E6" s="57" t="s">
        <v>521</v>
      </c>
      <c r="F6" s="57" t="s">
        <v>522</v>
      </c>
      <c r="G6" s="57"/>
    </row>
    <row r="7" s="46" customFormat="true" ht="15" hidden="false" customHeight="false" outlineLevel="0" collapsed="false">
      <c r="A7" s="61" t="n">
        <v>1</v>
      </c>
      <c r="B7" s="61" t="n">
        <v>2</v>
      </c>
      <c r="C7" s="61" t="n">
        <v>3</v>
      </c>
      <c r="D7" s="61" t="n">
        <v>4</v>
      </c>
      <c r="E7" s="61" t="n">
        <v>5</v>
      </c>
      <c r="F7" s="61" t="n">
        <v>6</v>
      </c>
      <c r="G7" s="61" t="n">
        <v>7</v>
      </c>
    </row>
    <row r="8" s="317" customFormat="true" ht="15" hidden="false" customHeight="false" outlineLevel="0" collapsed="false">
      <c r="A8" s="316" t="s">
        <v>568</v>
      </c>
      <c r="B8" s="316"/>
      <c r="C8" s="316"/>
      <c r="D8" s="316"/>
      <c r="E8" s="316"/>
      <c r="F8" s="316"/>
      <c r="G8" s="316"/>
    </row>
    <row r="9" s="50" customFormat="true" ht="15" hidden="false" customHeight="false" outlineLevel="0" collapsed="false">
      <c r="A9" s="52" t="s">
        <v>20</v>
      </c>
      <c r="B9" s="53"/>
      <c r="C9" s="53"/>
      <c r="D9" s="53"/>
      <c r="E9" s="52"/>
      <c r="F9" s="52"/>
      <c r="G9" s="53"/>
    </row>
    <row r="10" s="50" customFormat="true" ht="15" hidden="false" customHeight="false" outlineLevel="0" collapsed="false">
      <c r="A10" s="52" t="s">
        <v>62</v>
      </c>
      <c r="B10" s="53"/>
      <c r="C10" s="53"/>
      <c r="D10" s="53"/>
      <c r="E10" s="52"/>
      <c r="F10" s="52"/>
      <c r="G10" s="53"/>
    </row>
    <row r="11" s="317" customFormat="true" ht="15" hidden="false" customHeight="true" outlineLevel="0" collapsed="false">
      <c r="A11" s="316" t="s">
        <v>569</v>
      </c>
      <c r="B11" s="316"/>
      <c r="C11" s="316"/>
      <c r="D11" s="316"/>
      <c r="E11" s="316"/>
      <c r="F11" s="316"/>
      <c r="G11" s="316"/>
    </row>
    <row r="12" s="50" customFormat="true" ht="15" hidden="false" customHeight="false" outlineLevel="0" collapsed="false">
      <c r="A12" s="52"/>
      <c r="B12" s="53"/>
      <c r="C12" s="53"/>
      <c r="D12" s="53"/>
      <c r="E12" s="52"/>
      <c r="F12" s="52" t="s">
        <v>129</v>
      </c>
      <c r="G12" s="57" t="s">
        <v>129</v>
      </c>
    </row>
    <row r="13" s="50" customFormat="true" ht="15" hidden="false" customHeight="false" outlineLevel="0" collapsed="false">
      <c r="A13" s="52"/>
      <c r="B13" s="53"/>
      <c r="C13" s="53"/>
      <c r="D13" s="53"/>
      <c r="E13" s="52"/>
      <c r="F13" s="52" t="s">
        <v>129</v>
      </c>
      <c r="G13" s="57" t="s">
        <v>129</v>
      </c>
    </row>
    <row r="14" s="46" customFormat="true" ht="15" hidden="false" customHeight="false" outlineLevel="0" collapsed="false">
      <c r="B14" s="50"/>
    </row>
    <row r="15" s="319" customFormat="true" ht="78" hidden="false" customHeight="true" outlineLevel="0" collapsed="false">
      <c r="A15" s="318" t="s">
        <v>570</v>
      </c>
      <c r="B15" s="318"/>
      <c r="C15" s="318"/>
      <c r="D15" s="318"/>
      <c r="E15" s="318"/>
      <c r="F15" s="318"/>
      <c r="G15" s="318"/>
    </row>
    <row r="16" s="46" customFormat="true" ht="15" hidden="false" customHeight="false" outlineLevel="0" collapsed="false">
      <c r="A16" s="45" t="s">
        <v>571</v>
      </c>
      <c r="B16" s="45"/>
      <c r="C16" s="45"/>
      <c r="D16" s="45"/>
      <c r="E16" s="45"/>
      <c r="F16" s="45"/>
      <c r="G16" s="45"/>
    </row>
  </sheetData>
  <mergeCells count="10">
    <mergeCell ref="A3:G3"/>
    <mergeCell ref="A5:A6"/>
    <mergeCell ref="B5:B6"/>
    <mergeCell ref="C5:C6"/>
    <mergeCell ref="D5:D6"/>
    <mergeCell ref="E5:F5"/>
    <mergeCell ref="G5:G6"/>
    <mergeCell ref="A8:G8"/>
    <mergeCell ref="A11:G11"/>
    <mergeCell ref="A15:G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6" activeCellId="0" sqref="B16: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28"/>
    <col collapsed="false" customWidth="true" hidden="false" outlineLevel="0" max="3" min="3" style="1" width="34.71"/>
    <col collapsed="false" customWidth="true" hidden="false" outlineLevel="0" max="5" min="4" style="1" width="9.56"/>
    <col collapsed="false" customWidth="true" hidden="false" outlineLevel="0" max="9" min="6" style="7" width="15.28"/>
    <col collapsed="false" customWidth="false" hidden="false" outlineLevel="0" max="257" min="10" style="1" width="9.14"/>
  </cols>
  <sheetData>
    <row r="1" s="7" customFormat="true" ht="15" hidden="false" customHeight="false" outlineLevel="0" collapsed="false">
      <c r="I1" s="6" t="s">
        <v>572</v>
      </c>
    </row>
    <row r="2" s="7" customFormat="true" ht="15" hidden="false" customHeight="false" outlineLevel="0" collapsed="false"/>
    <row r="3" s="7" customFormat="true" ht="15" hidden="false" customHeight="true" outlineLevel="0" collapsed="false">
      <c r="A3" s="8" t="s">
        <v>573</v>
      </c>
      <c r="B3" s="8"/>
      <c r="C3" s="8"/>
      <c r="D3" s="8"/>
      <c r="E3" s="8"/>
      <c r="F3" s="8"/>
      <c r="G3" s="8"/>
      <c r="H3" s="8"/>
      <c r="I3" s="8"/>
    </row>
    <row r="4" s="7" customFormat="true" ht="15" hidden="false" customHeight="false" outlineLevel="0" collapsed="false"/>
    <row r="5" s="7" customFormat="true" ht="39.75" hidden="false" customHeight="true" outlineLevel="0" collapsed="false">
      <c r="A5" s="31" t="s">
        <v>92</v>
      </c>
      <c r="B5" s="31" t="s">
        <v>574</v>
      </c>
      <c r="C5" s="31"/>
      <c r="D5" s="73" t="s">
        <v>94</v>
      </c>
      <c r="E5" s="73"/>
      <c r="F5" s="31" t="s">
        <v>575</v>
      </c>
      <c r="G5" s="31"/>
      <c r="H5" s="31"/>
      <c r="I5" s="31"/>
    </row>
    <row r="6" s="7" customFormat="true" ht="51.75" hidden="false" customHeight="true" outlineLevel="0" collapsed="false">
      <c r="A6" s="31"/>
      <c r="B6" s="31"/>
      <c r="C6" s="31"/>
      <c r="D6" s="31" t="s">
        <v>96</v>
      </c>
      <c r="E6" s="31" t="s">
        <v>97</v>
      </c>
      <c r="F6" s="31" t="s">
        <v>576</v>
      </c>
      <c r="G6" s="31" t="s">
        <v>577</v>
      </c>
      <c r="H6" s="31" t="s">
        <v>578</v>
      </c>
      <c r="I6" s="31" t="s">
        <v>579</v>
      </c>
    </row>
    <row r="7" s="76" customFormat="true" ht="16.5" hidden="false" customHeight="true" outlineLevel="0" collapsed="false">
      <c r="A7" s="75" t="n">
        <v>1</v>
      </c>
      <c r="B7" s="75" t="n">
        <v>2</v>
      </c>
      <c r="C7" s="75" t="n">
        <v>3</v>
      </c>
      <c r="D7" s="75" t="n">
        <v>4</v>
      </c>
      <c r="E7" s="75" t="n">
        <v>5</v>
      </c>
      <c r="F7" s="75" t="n">
        <v>6</v>
      </c>
      <c r="G7" s="75" t="n">
        <v>7</v>
      </c>
      <c r="H7" s="75" t="n">
        <v>8</v>
      </c>
      <c r="I7" s="75" t="n">
        <v>9</v>
      </c>
    </row>
    <row r="8" s="81" customFormat="true" ht="18" hidden="false" customHeight="true" outlineLevel="0" collapsed="false">
      <c r="A8" s="320" t="s">
        <v>161</v>
      </c>
      <c r="B8" s="87" t="s">
        <v>104</v>
      </c>
      <c r="C8" s="78" t="s">
        <v>105</v>
      </c>
      <c r="D8" s="79"/>
      <c r="E8" s="79"/>
      <c r="F8" s="80"/>
      <c r="G8" s="80"/>
      <c r="H8" s="80"/>
      <c r="I8" s="80"/>
    </row>
    <row r="9" s="81" customFormat="true" ht="16.5" hidden="false" customHeight="true" outlineLevel="0" collapsed="false">
      <c r="A9" s="320"/>
      <c r="B9" s="87"/>
      <c r="C9" s="78" t="s">
        <v>114</v>
      </c>
      <c r="D9" s="82"/>
      <c r="E9" s="79"/>
      <c r="F9" s="80"/>
      <c r="G9" s="80"/>
      <c r="H9" s="80"/>
      <c r="I9" s="80"/>
    </row>
    <row r="10" s="81" customFormat="true" ht="19.5" hidden="false" customHeight="true" outlineLevel="0" collapsed="false">
      <c r="A10" s="320"/>
      <c r="B10" s="87"/>
      <c r="C10" s="78" t="s">
        <v>107</v>
      </c>
      <c r="D10" s="82"/>
      <c r="E10" s="79"/>
      <c r="F10" s="80"/>
      <c r="G10" s="80"/>
      <c r="H10" s="80"/>
      <c r="I10" s="80"/>
    </row>
    <row r="11" s="81" customFormat="true" ht="20.25" hidden="false" customHeight="true" outlineLevel="0" collapsed="false">
      <c r="A11" s="320"/>
      <c r="B11" s="87"/>
      <c r="C11" s="78" t="s">
        <v>108</v>
      </c>
      <c r="D11" s="82"/>
      <c r="E11" s="79"/>
      <c r="F11" s="80"/>
      <c r="G11" s="80"/>
      <c r="H11" s="80"/>
      <c r="I11" s="80"/>
    </row>
    <row r="12" s="81" customFormat="true" ht="30" hidden="false" customHeight="false" outlineLevel="0" collapsed="false">
      <c r="A12" s="320"/>
      <c r="B12" s="87"/>
      <c r="C12" s="78" t="s">
        <v>109</v>
      </c>
      <c r="D12" s="82"/>
      <c r="E12" s="79"/>
      <c r="F12" s="80"/>
      <c r="G12" s="80"/>
      <c r="H12" s="80"/>
      <c r="I12" s="80"/>
    </row>
    <row r="13" s="81" customFormat="true" ht="30" hidden="false" customHeight="false" outlineLevel="0" collapsed="false">
      <c r="A13" s="320"/>
      <c r="B13" s="87"/>
      <c r="C13" s="78" t="s">
        <v>110</v>
      </c>
      <c r="D13" s="82"/>
      <c r="E13" s="79"/>
      <c r="F13" s="80"/>
      <c r="G13" s="80"/>
      <c r="H13" s="80"/>
      <c r="I13" s="80"/>
    </row>
    <row r="14" s="81" customFormat="true" ht="30" hidden="false" customHeight="false" outlineLevel="0" collapsed="false">
      <c r="A14" s="320"/>
      <c r="B14" s="87"/>
      <c r="C14" s="78" t="s">
        <v>111</v>
      </c>
      <c r="D14" s="82"/>
      <c r="E14" s="79"/>
      <c r="F14" s="80"/>
      <c r="G14" s="80"/>
      <c r="H14" s="80"/>
      <c r="I14" s="80"/>
    </row>
    <row r="15" s="81" customFormat="true" ht="15" hidden="false" customHeight="true" outlineLevel="0" collapsed="false">
      <c r="A15" s="320" t="s">
        <v>24</v>
      </c>
      <c r="B15" s="87" t="s">
        <v>113</v>
      </c>
      <c r="C15" s="78" t="s">
        <v>105</v>
      </c>
      <c r="D15" s="79"/>
      <c r="E15" s="79"/>
      <c r="F15" s="80"/>
      <c r="G15" s="80"/>
      <c r="H15" s="80"/>
      <c r="I15" s="80"/>
    </row>
    <row r="16" s="81" customFormat="true" ht="18.75" hidden="false" customHeight="true" outlineLevel="0" collapsed="false">
      <c r="A16" s="320"/>
      <c r="B16" s="87"/>
      <c r="C16" s="78" t="s">
        <v>114</v>
      </c>
      <c r="D16" s="82"/>
      <c r="E16" s="79"/>
      <c r="F16" s="80"/>
      <c r="G16" s="80"/>
      <c r="H16" s="80"/>
      <c r="I16" s="80"/>
    </row>
    <row r="17" s="81" customFormat="true" ht="15" hidden="false" customHeight="true" outlineLevel="0" collapsed="false">
      <c r="A17" s="320"/>
      <c r="B17" s="87"/>
      <c r="C17" s="78" t="s">
        <v>107</v>
      </c>
      <c r="D17" s="82"/>
      <c r="E17" s="79"/>
      <c r="F17" s="80"/>
      <c r="G17" s="80"/>
      <c r="H17" s="80"/>
      <c r="I17" s="80"/>
    </row>
    <row r="18" s="81" customFormat="true" ht="15" hidden="false" customHeight="true" outlineLevel="0" collapsed="false">
      <c r="A18" s="320"/>
      <c r="B18" s="87"/>
      <c r="C18" s="78" t="s">
        <v>108</v>
      </c>
      <c r="D18" s="82"/>
      <c r="E18" s="79"/>
      <c r="F18" s="80"/>
      <c r="G18" s="80"/>
      <c r="H18" s="80"/>
      <c r="I18" s="80"/>
    </row>
    <row r="19" s="81" customFormat="true" ht="18" hidden="false" customHeight="true" outlineLevel="0" collapsed="false">
      <c r="A19" s="320"/>
      <c r="B19" s="87"/>
      <c r="C19" s="78" t="s">
        <v>109</v>
      </c>
      <c r="D19" s="82"/>
      <c r="E19" s="79"/>
      <c r="F19" s="80"/>
      <c r="G19" s="80"/>
      <c r="H19" s="80"/>
      <c r="I19" s="80"/>
    </row>
    <row r="20" s="81" customFormat="true" ht="18.75" hidden="false" customHeight="true" outlineLevel="0" collapsed="false">
      <c r="A20" s="320"/>
      <c r="B20" s="87"/>
      <c r="C20" s="78" t="s">
        <v>110</v>
      </c>
      <c r="D20" s="82"/>
      <c r="E20" s="79"/>
      <c r="F20" s="80"/>
      <c r="G20" s="80"/>
      <c r="H20" s="80"/>
      <c r="I20" s="80"/>
    </row>
    <row r="21" s="81" customFormat="true" ht="30" hidden="false" customHeight="false" outlineLevel="0" collapsed="false">
      <c r="A21" s="320"/>
      <c r="B21" s="87"/>
      <c r="C21" s="78" t="s">
        <v>111</v>
      </c>
      <c r="D21" s="82"/>
      <c r="E21" s="79"/>
      <c r="F21" s="80"/>
      <c r="G21" s="80"/>
      <c r="H21" s="80"/>
      <c r="I21" s="80"/>
    </row>
    <row r="22" s="81" customFormat="true" ht="15" hidden="false" customHeight="true" outlineLevel="0" collapsed="false">
      <c r="A22" s="74" t="s">
        <v>116</v>
      </c>
      <c r="B22" s="85" t="s">
        <v>117</v>
      </c>
      <c r="C22" s="78" t="s">
        <v>105</v>
      </c>
      <c r="D22" s="79"/>
      <c r="E22" s="79"/>
      <c r="F22" s="80"/>
      <c r="G22" s="80"/>
      <c r="H22" s="80"/>
      <c r="I22" s="80"/>
    </row>
    <row r="23" s="81" customFormat="true" ht="18" hidden="false" customHeight="true" outlineLevel="0" collapsed="false">
      <c r="A23" s="74"/>
      <c r="B23" s="85"/>
      <c r="C23" s="78" t="s">
        <v>114</v>
      </c>
      <c r="D23" s="82"/>
      <c r="E23" s="82"/>
      <c r="F23" s="321"/>
      <c r="G23" s="321"/>
      <c r="H23" s="321"/>
      <c r="I23" s="321"/>
    </row>
    <row r="24" s="81" customFormat="true" ht="15" hidden="false" customHeight="false" outlineLevel="0" collapsed="false">
      <c r="A24" s="74"/>
      <c r="B24" s="85"/>
      <c r="C24" s="78" t="s">
        <v>107</v>
      </c>
      <c r="D24" s="82"/>
      <c r="E24" s="82"/>
      <c r="F24" s="80"/>
      <c r="G24" s="80"/>
      <c r="H24" s="80"/>
      <c r="I24" s="322"/>
    </row>
    <row r="25" s="81" customFormat="true" ht="15" hidden="false" customHeight="false" outlineLevel="0" collapsed="false">
      <c r="A25" s="74"/>
      <c r="B25" s="85"/>
      <c r="C25" s="78" t="s">
        <v>108</v>
      </c>
      <c r="D25" s="82"/>
      <c r="E25" s="82"/>
      <c r="F25" s="80"/>
      <c r="G25" s="80"/>
      <c r="H25" s="80"/>
      <c r="I25" s="322"/>
    </row>
    <row r="26" s="81" customFormat="true" ht="30" hidden="false" customHeight="false" outlineLevel="0" collapsed="false">
      <c r="A26" s="74"/>
      <c r="B26" s="85"/>
      <c r="C26" s="78" t="s">
        <v>109</v>
      </c>
      <c r="D26" s="82"/>
      <c r="E26" s="82"/>
      <c r="F26" s="321"/>
      <c r="G26" s="321"/>
      <c r="H26" s="321"/>
      <c r="I26" s="321"/>
    </row>
    <row r="27" s="81" customFormat="true" ht="17.25" hidden="false" customHeight="true" outlineLevel="0" collapsed="false">
      <c r="A27" s="74"/>
      <c r="B27" s="85"/>
      <c r="C27" s="78" t="s">
        <v>110</v>
      </c>
      <c r="D27" s="82"/>
      <c r="E27" s="82"/>
      <c r="F27" s="321"/>
      <c r="G27" s="321"/>
      <c r="H27" s="321"/>
      <c r="I27" s="321"/>
    </row>
    <row r="28" s="81" customFormat="true" ht="30" hidden="false" customHeight="false" outlineLevel="0" collapsed="false">
      <c r="A28" s="74"/>
      <c r="B28" s="85"/>
      <c r="C28" s="78" t="s">
        <v>111</v>
      </c>
      <c r="D28" s="82"/>
      <c r="E28" s="82"/>
      <c r="F28" s="321"/>
      <c r="G28" s="321"/>
      <c r="H28" s="321"/>
      <c r="I28" s="321"/>
    </row>
    <row r="29" s="81" customFormat="true" ht="15" hidden="false" customHeight="false" outlineLevel="0" collapsed="false">
      <c r="A29" s="85" t="s">
        <v>22</v>
      </c>
      <c r="B29" s="86"/>
      <c r="C29" s="87"/>
      <c r="D29" s="82"/>
      <c r="E29" s="82"/>
      <c r="F29" s="321"/>
      <c r="G29" s="321"/>
      <c r="H29" s="321"/>
      <c r="I29" s="321"/>
    </row>
    <row r="30" s="81" customFormat="true" ht="30" hidden="false" customHeight="false" outlineLevel="0" collapsed="false">
      <c r="A30" s="85" t="s">
        <v>118</v>
      </c>
      <c r="B30" s="85" t="s">
        <v>119</v>
      </c>
      <c r="C30" s="87"/>
      <c r="D30" s="82"/>
      <c r="E30" s="82"/>
      <c r="F30" s="321"/>
      <c r="G30" s="321"/>
      <c r="H30" s="321"/>
      <c r="I30" s="321"/>
    </row>
    <row r="31" s="81" customFormat="true" ht="15" hidden="false" customHeight="false" outlineLevel="0" collapsed="false">
      <c r="A31" s="85" t="s">
        <v>22</v>
      </c>
      <c r="B31" s="88"/>
      <c r="C31" s="87"/>
      <c r="D31" s="82"/>
      <c r="E31" s="79"/>
      <c r="F31" s="321"/>
      <c r="G31" s="321"/>
      <c r="H31" s="321"/>
      <c r="I31" s="321"/>
    </row>
    <row r="32" customFormat="false" ht="6" hidden="false" customHeight="true" outlineLevel="0" collapsed="false"/>
    <row r="33" customFormat="false" ht="3" hidden="false" customHeight="true" outlineLevel="0" collapsed="false"/>
    <row r="34" customFormat="false" ht="27.75" hidden="false" customHeight="true" outlineLevel="0" collapsed="false">
      <c r="B34" s="89" t="s">
        <v>580</v>
      </c>
      <c r="C34" s="89"/>
      <c r="D34" s="89"/>
      <c r="E34" s="89"/>
      <c r="F34" s="89"/>
      <c r="G34" s="89"/>
      <c r="H34" s="89"/>
      <c r="I34" s="89"/>
    </row>
    <row r="35" customFormat="false" ht="15" hidden="false" customHeight="true" outlineLevel="0" collapsed="false">
      <c r="B35" s="120" t="s">
        <v>581</v>
      </c>
      <c r="C35" s="120"/>
      <c r="D35" s="120"/>
      <c r="E35" s="120"/>
      <c r="F35" s="120"/>
      <c r="G35" s="120"/>
      <c r="H35" s="120"/>
      <c r="I35" s="120"/>
    </row>
  </sheetData>
  <mergeCells count="13">
    <mergeCell ref="A3:I3"/>
    <mergeCell ref="A5:A6"/>
    <mergeCell ref="B5:B6"/>
    <mergeCell ref="C5:C6"/>
    <mergeCell ref="D5:E5"/>
    <mergeCell ref="F5:I5"/>
    <mergeCell ref="A8:A14"/>
    <mergeCell ref="B8:B14"/>
    <mergeCell ref="A15:A21"/>
    <mergeCell ref="B15:B21"/>
    <mergeCell ref="A22:A28"/>
    <mergeCell ref="B22:B28"/>
    <mergeCell ref="B34:I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2.85"/>
    <col collapsed="false" customWidth="true" hidden="false" outlineLevel="0" max="2" min="2" style="323" width="21.28"/>
    <col collapsed="false" customWidth="true" hidden="false" outlineLevel="0" max="3" min="3" style="323" width="25.41"/>
    <col collapsed="false" customWidth="true" hidden="false" outlineLevel="0" max="4" min="4" style="323" width="11.99"/>
    <col collapsed="false" customWidth="true" hidden="false" outlineLevel="0" max="5" min="5" style="323" width="11.28"/>
    <col collapsed="false" customWidth="true" hidden="false" outlineLevel="0" max="6" min="6" style="323" width="15.7"/>
    <col collapsed="false" customWidth="true" hidden="false" outlineLevel="0" max="7" min="7" style="323" width="13.28"/>
    <col collapsed="false" customWidth="true" hidden="false" outlineLevel="0" max="8" min="8" style="323" width="12.7"/>
    <col collapsed="false" customWidth="true" hidden="false" outlineLevel="0" max="9" min="9" style="323" width="16.7"/>
    <col collapsed="false" customWidth="true" hidden="false" outlineLevel="0" max="10" min="10" style="323" width="13.7"/>
    <col collapsed="false" customWidth="true" hidden="false" outlineLevel="0" max="11" min="11" style="323" width="12.28"/>
    <col collapsed="false" customWidth="true" hidden="false" outlineLevel="0" max="12" min="12" style="323" width="21.28"/>
    <col collapsed="false" customWidth="false" hidden="false" outlineLevel="0" max="257" min="13" style="323" width="9.14"/>
  </cols>
  <sheetData>
    <row r="1" customFormat="false" ht="27.75" hidden="false" customHeight="true" outlineLevel="0" collapsed="false">
      <c r="A1" s="324"/>
      <c r="B1" s="324"/>
      <c r="C1" s="325"/>
      <c r="D1" s="325"/>
      <c r="E1" s="325"/>
      <c r="F1" s="325"/>
      <c r="G1" s="325"/>
      <c r="H1" s="325"/>
      <c r="I1" s="325"/>
      <c r="J1" s="325"/>
      <c r="K1" s="324"/>
      <c r="L1" s="326" t="s">
        <v>572</v>
      </c>
      <c r="M1" s="327"/>
      <c r="N1" s="327"/>
      <c r="O1" s="327"/>
      <c r="P1" s="327"/>
      <c r="Q1" s="327"/>
      <c r="R1" s="327"/>
      <c r="S1" s="327"/>
      <c r="T1" s="327"/>
    </row>
    <row r="2" customFormat="false" ht="32.25" hidden="false" customHeight="true" outlineLevel="0" collapsed="false">
      <c r="A2" s="324"/>
      <c r="B2" s="327" t="s">
        <v>582</v>
      </c>
      <c r="C2" s="327"/>
      <c r="D2" s="327"/>
      <c r="E2" s="327"/>
      <c r="F2" s="327"/>
      <c r="G2" s="327"/>
      <c r="H2" s="327"/>
      <c r="I2" s="327"/>
      <c r="J2" s="327"/>
      <c r="K2" s="324"/>
      <c r="L2" s="324"/>
      <c r="M2" s="324"/>
      <c r="N2" s="324"/>
      <c r="O2" s="324"/>
      <c r="P2" s="324"/>
    </row>
    <row r="3" customFormat="false" ht="15" hidden="false" customHeight="false" outlineLevel="0" collapsed="false">
      <c r="A3" s="324"/>
      <c r="B3" s="324"/>
      <c r="C3" s="324"/>
      <c r="D3" s="324"/>
      <c r="E3" s="324"/>
      <c r="F3" s="324"/>
      <c r="G3" s="324"/>
      <c r="H3" s="324"/>
      <c r="I3" s="324"/>
      <c r="J3" s="324"/>
      <c r="K3" s="324"/>
      <c r="M3" s="324"/>
      <c r="N3" s="324"/>
      <c r="O3" s="324"/>
      <c r="P3" s="324"/>
    </row>
    <row r="4" customFormat="false" ht="15" hidden="false" customHeight="false" outlineLevel="0" collapsed="false">
      <c r="A4" s="324"/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  <c r="P4" s="324"/>
    </row>
    <row r="5" customFormat="false" ht="90" hidden="false" customHeight="false" outlineLevel="0" collapsed="false">
      <c r="A5" s="328" t="s">
        <v>583</v>
      </c>
      <c r="B5" s="329" t="s">
        <v>584</v>
      </c>
      <c r="C5" s="329" t="s">
        <v>585</v>
      </c>
      <c r="D5" s="329" t="s">
        <v>586</v>
      </c>
      <c r="E5" s="329" t="s">
        <v>587</v>
      </c>
      <c r="F5" s="329" t="s">
        <v>588</v>
      </c>
      <c r="G5" s="329" t="s">
        <v>589</v>
      </c>
      <c r="H5" s="329" t="s">
        <v>590</v>
      </c>
      <c r="I5" s="329" t="s">
        <v>591</v>
      </c>
      <c r="J5" s="329" t="s">
        <v>592</v>
      </c>
      <c r="K5" s="329" t="s">
        <v>593</v>
      </c>
      <c r="L5" s="330" t="s">
        <v>594</v>
      </c>
      <c r="M5" s="324"/>
      <c r="N5" s="324"/>
      <c r="O5" s="324"/>
      <c r="P5" s="324"/>
    </row>
    <row r="6" customFormat="false" ht="15" hidden="false" customHeight="false" outlineLevel="0" collapsed="false">
      <c r="A6" s="331" t="s">
        <v>23</v>
      </c>
      <c r="B6" s="332"/>
      <c r="C6" s="332"/>
      <c r="D6" s="332"/>
      <c r="E6" s="332"/>
      <c r="F6" s="332"/>
      <c r="G6" s="332"/>
      <c r="H6" s="332"/>
      <c r="I6" s="332"/>
      <c r="J6" s="332"/>
      <c r="K6" s="332"/>
      <c r="L6" s="333"/>
      <c r="M6" s="324"/>
      <c r="N6" s="324"/>
      <c r="O6" s="324"/>
      <c r="P6" s="324"/>
    </row>
    <row r="7" customFormat="false" ht="15" hidden="false" customHeight="false" outlineLevel="0" collapsed="false">
      <c r="A7" s="334" t="s">
        <v>595</v>
      </c>
      <c r="B7" s="335"/>
      <c r="C7" s="335"/>
      <c r="D7" s="335"/>
      <c r="E7" s="335"/>
      <c r="F7" s="335"/>
      <c r="G7" s="335"/>
      <c r="H7" s="335"/>
      <c r="I7" s="335"/>
      <c r="J7" s="335"/>
      <c r="K7" s="335"/>
      <c r="L7" s="336"/>
      <c r="M7" s="324"/>
      <c r="N7" s="324"/>
      <c r="O7" s="324"/>
      <c r="P7" s="324"/>
    </row>
    <row r="8" customFormat="false" ht="15" hidden="false" customHeight="false" outlineLevel="0" collapsed="false">
      <c r="A8" s="334" t="s">
        <v>596</v>
      </c>
      <c r="B8" s="335"/>
      <c r="C8" s="335"/>
      <c r="D8" s="335"/>
      <c r="E8" s="335"/>
      <c r="F8" s="335"/>
      <c r="G8" s="335"/>
      <c r="H8" s="335"/>
      <c r="I8" s="335"/>
      <c r="J8" s="335"/>
      <c r="K8" s="335"/>
      <c r="L8" s="336"/>
      <c r="M8" s="324"/>
      <c r="N8" s="324"/>
      <c r="O8" s="324"/>
      <c r="P8" s="324"/>
    </row>
    <row r="9" customFormat="false" ht="15" hidden="false" customHeight="false" outlineLevel="0" collapsed="false">
      <c r="A9" s="334" t="s">
        <v>597</v>
      </c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6"/>
      <c r="M9" s="324"/>
      <c r="N9" s="324"/>
      <c r="O9" s="324"/>
      <c r="P9" s="324"/>
    </row>
    <row r="10" customFormat="false" ht="15" hidden="false" customHeight="false" outlineLevel="0" collapsed="false">
      <c r="A10" s="334" t="s">
        <v>134</v>
      </c>
      <c r="B10" s="335"/>
      <c r="C10" s="335"/>
      <c r="D10" s="335"/>
      <c r="E10" s="335"/>
      <c r="F10" s="335"/>
      <c r="G10" s="335"/>
      <c r="H10" s="335"/>
      <c r="I10" s="335"/>
      <c r="J10" s="335"/>
      <c r="K10" s="335"/>
      <c r="L10" s="336"/>
      <c r="M10" s="324"/>
      <c r="N10" s="324"/>
      <c r="O10" s="324"/>
      <c r="P10" s="324"/>
    </row>
    <row r="11" customFormat="false" ht="15" hidden="false" customHeight="false" outlineLevel="0" collapsed="false">
      <c r="A11" s="334" t="s">
        <v>598</v>
      </c>
      <c r="B11" s="335"/>
      <c r="C11" s="335"/>
      <c r="D11" s="335"/>
      <c r="E11" s="335"/>
      <c r="F11" s="335"/>
      <c r="G11" s="335"/>
      <c r="H11" s="335"/>
      <c r="I11" s="335"/>
      <c r="J11" s="335"/>
      <c r="K11" s="335"/>
      <c r="L11" s="336"/>
      <c r="M11" s="324"/>
      <c r="N11" s="324"/>
      <c r="O11" s="324"/>
      <c r="P11" s="324"/>
    </row>
    <row r="12" customFormat="false" ht="15" hidden="false" customHeight="false" outlineLevel="0" collapsed="false">
      <c r="A12" s="337"/>
      <c r="B12" s="338"/>
      <c r="C12" s="338"/>
      <c r="D12" s="338"/>
      <c r="E12" s="338"/>
      <c r="F12" s="338"/>
      <c r="G12" s="338"/>
      <c r="H12" s="338"/>
      <c r="I12" s="338"/>
      <c r="J12" s="338"/>
      <c r="K12" s="338"/>
      <c r="L12" s="339"/>
      <c r="M12" s="324"/>
      <c r="N12" s="324"/>
      <c r="O12" s="324"/>
      <c r="P12" s="324"/>
    </row>
    <row r="13" customFormat="false" ht="15" hidden="false" customHeight="false" outlineLevel="0" collapsed="false">
      <c r="A13" s="340"/>
      <c r="B13" s="341"/>
      <c r="C13" s="341"/>
      <c r="D13" s="341"/>
      <c r="E13" s="341"/>
      <c r="F13" s="341"/>
      <c r="G13" s="341"/>
      <c r="H13" s="341"/>
      <c r="I13" s="341"/>
      <c r="J13" s="341"/>
      <c r="K13" s="341"/>
      <c r="L13" s="342"/>
      <c r="M13" s="324"/>
      <c r="N13" s="324"/>
      <c r="O13" s="324"/>
      <c r="P13" s="324"/>
    </row>
    <row r="14" customFormat="false" ht="15" hidden="false" customHeight="false" outlineLevel="0" collapsed="false">
      <c r="A14" s="324"/>
      <c r="B14" s="324"/>
      <c r="C14" s="324"/>
      <c r="D14" s="324"/>
      <c r="E14" s="324"/>
      <c r="F14" s="324"/>
      <c r="G14" s="324"/>
      <c r="H14" s="324"/>
      <c r="I14" s="324"/>
      <c r="J14" s="324"/>
      <c r="K14" s="324"/>
      <c r="L14" s="324"/>
      <c r="M14" s="324"/>
      <c r="N14" s="324"/>
      <c r="O14" s="324"/>
      <c r="P14" s="324"/>
    </row>
    <row r="15" customFormat="false" ht="15" hidden="false" customHeight="false" outlineLevel="0" collapsed="false">
      <c r="A15" s="324"/>
      <c r="B15" s="324"/>
      <c r="C15" s="324"/>
      <c r="D15" s="324"/>
      <c r="E15" s="324"/>
      <c r="F15" s="324"/>
      <c r="G15" s="324"/>
      <c r="H15" s="324"/>
      <c r="I15" s="324"/>
      <c r="J15" s="324"/>
      <c r="K15" s="324"/>
      <c r="L15" s="324"/>
      <c r="M15" s="324"/>
      <c r="N15" s="324"/>
      <c r="O15" s="324"/>
      <c r="P15" s="324"/>
    </row>
    <row r="16" customFormat="false" ht="15" hidden="false" customHeight="false" outlineLevel="0" collapsed="false">
      <c r="A16" s="324"/>
      <c r="B16" s="324"/>
      <c r="C16" s="324"/>
      <c r="D16" s="324"/>
      <c r="E16" s="324"/>
      <c r="F16" s="324"/>
      <c r="G16" s="324"/>
      <c r="H16" s="324"/>
      <c r="I16" s="324"/>
      <c r="J16" s="324"/>
      <c r="K16" s="324"/>
      <c r="L16" s="324"/>
      <c r="M16" s="324"/>
      <c r="N16" s="324"/>
      <c r="O16" s="324"/>
      <c r="P16" s="324"/>
    </row>
    <row r="17" customFormat="false" ht="15" hidden="false" customHeight="false" outlineLevel="0" collapsed="false">
      <c r="A17" s="324"/>
      <c r="B17" s="324"/>
      <c r="C17" s="324"/>
      <c r="D17" s="324"/>
      <c r="E17" s="324"/>
      <c r="F17" s="324"/>
      <c r="G17" s="324"/>
      <c r="H17" s="324"/>
      <c r="I17" s="324"/>
      <c r="J17" s="324"/>
      <c r="K17" s="324"/>
      <c r="L17" s="324"/>
      <c r="M17" s="324"/>
      <c r="N17" s="324"/>
      <c r="O17" s="324"/>
      <c r="P17" s="324"/>
    </row>
    <row r="18" customFormat="false" ht="15" hidden="false" customHeight="false" outlineLevel="0" collapsed="false">
      <c r="A18" s="324"/>
      <c r="B18" s="324"/>
      <c r="C18" s="324"/>
      <c r="D18" s="324"/>
      <c r="E18" s="324"/>
      <c r="F18" s="324"/>
      <c r="G18" s="324"/>
      <c r="H18" s="324"/>
      <c r="I18" s="324"/>
      <c r="J18" s="324"/>
      <c r="K18" s="324"/>
      <c r="L18" s="324"/>
      <c r="M18" s="324"/>
      <c r="N18" s="324"/>
      <c r="O18" s="324"/>
      <c r="P18" s="324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4.7"/>
    <col collapsed="false" customWidth="false" hidden="false" outlineLevel="0" max="3" min="3" style="1" width="9.14"/>
    <col collapsed="false" customWidth="true" hidden="false" outlineLevel="0" max="4" min="4" style="1" width="13.56"/>
    <col collapsed="false" customWidth="true" hidden="false" outlineLevel="0" max="6" min="5" style="1" width="16.13"/>
    <col collapsed="false" customWidth="true" hidden="false" outlineLevel="0" max="7" min="7" style="1" width="14.85"/>
    <col collapsed="false" customWidth="true" hidden="false" outlineLevel="0" max="8" min="8" style="1" width="14.56"/>
    <col collapsed="false" customWidth="true" hidden="false" outlineLevel="0" max="9" min="9" style="1" width="11.13"/>
    <col collapsed="false" customWidth="true" hidden="false" outlineLevel="0" max="10" min="10" style="1" width="13.41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" t="s">
        <v>28</v>
      </c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true" outlineLevel="0" collapsed="false">
      <c r="A4" s="9" t="s">
        <v>29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0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3" customFormat="true" ht="103.5" hidden="false" customHeight="true" outlineLevel="0" collapsed="false">
      <c r="A6" s="31" t="s">
        <v>8</v>
      </c>
      <c r="B6" s="31" t="s">
        <v>9</v>
      </c>
      <c r="C6" s="31" t="s">
        <v>10</v>
      </c>
      <c r="D6" s="31" t="s">
        <v>30</v>
      </c>
      <c r="E6" s="31" t="s">
        <v>31</v>
      </c>
      <c r="F6" s="31" t="s">
        <v>32</v>
      </c>
      <c r="G6" s="31" t="s">
        <v>33</v>
      </c>
      <c r="H6" s="31" t="s">
        <v>34</v>
      </c>
      <c r="I6" s="31" t="s">
        <v>35</v>
      </c>
      <c r="J6" s="31" t="s">
        <v>36</v>
      </c>
      <c r="K6" s="31" t="s">
        <v>37</v>
      </c>
    </row>
    <row r="7" s="13" customFormat="true" ht="15" hidden="false" customHeight="false" outlineLevel="0" collapsed="false">
      <c r="A7" s="32" t="n">
        <v>1</v>
      </c>
      <c r="B7" s="32" t="n">
        <v>2</v>
      </c>
      <c r="C7" s="32" t="n">
        <v>3</v>
      </c>
      <c r="D7" s="32" t="n">
        <v>4</v>
      </c>
      <c r="E7" s="32" t="n">
        <v>5</v>
      </c>
      <c r="F7" s="32" t="n">
        <v>6</v>
      </c>
      <c r="G7" s="32" t="n">
        <v>7</v>
      </c>
      <c r="H7" s="32" t="n">
        <v>8</v>
      </c>
      <c r="I7" s="32" t="n">
        <v>9</v>
      </c>
      <c r="J7" s="32" t="n">
        <v>10</v>
      </c>
      <c r="K7" s="32" t="n">
        <v>11</v>
      </c>
    </row>
    <row r="8" s="13" customFormat="true" ht="31.5" hidden="false" customHeight="false" outlineLevel="0" collapsed="false">
      <c r="A8" s="33" t="s">
        <v>20</v>
      </c>
      <c r="B8" s="18" t="s">
        <v>38</v>
      </c>
      <c r="C8" s="19"/>
      <c r="D8" s="20"/>
      <c r="E8" s="20"/>
      <c r="F8" s="20"/>
      <c r="G8" s="18" t="s">
        <v>39</v>
      </c>
      <c r="H8" s="20"/>
      <c r="I8" s="20"/>
      <c r="J8" s="34"/>
      <c r="K8" s="21"/>
    </row>
    <row r="9" s="13" customFormat="true" ht="31.5" hidden="false" customHeight="false" outlineLevel="0" collapsed="false">
      <c r="A9" s="33"/>
      <c r="B9" s="23" t="s">
        <v>22</v>
      </c>
      <c r="C9" s="24"/>
      <c r="D9" s="25"/>
      <c r="E9" s="25"/>
      <c r="F9" s="25"/>
      <c r="G9" s="18" t="s">
        <v>40</v>
      </c>
      <c r="H9" s="25"/>
      <c r="I9" s="25"/>
      <c r="J9" s="35"/>
      <c r="K9" s="26"/>
    </row>
    <row r="10" s="13" customFormat="true" ht="15.75" hidden="false" customHeight="false" outlineLevel="0" collapsed="false">
      <c r="A10" s="36"/>
      <c r="B10" s="37"/>
      <c r="C10" s="38"/>
      <c r="D10" s="39"/>
      <c r="E10" s="39"/>
      <c r="F10" s="39"/>
      <c r="G10" s="39"/>
      <c r="H10" s="39"/>
      <c r="I10" s="39"/>
      <c r="J10" s="40"/>
      <c r="K10" s="41"/>
    </row>
    <row r="11" customFormat="false" ht="14.25" hidden="false" customHeight="true" outlineLevel="0" collapsed="false"/>
    <row r="12" customFormat="false" ht="14.25" hidden="false" customHeight="true" outlineLevel="0" collapsed="false">
      <c r="A12" s="28"/>
      <c r="B12" s="42" t="s">
        <v>41</v>
      </c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4.25" hidden="false" customHeight="true" outlineLevel="0" collapsed="false">
      <c r="A13" s="43"/>
      <c r="B13" s="42" t="s">
        <v>42</v>
      </c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14.25" hidden="false" customHeight="true" outlineLevel="0" collapsed="false">
      <c r="A14" s="43"/>
      <c r="B14" s="42" t="s">
        <v>43</v>
      </c>
      <c r="C14" s="42"/>
      <c r="D14" s="42"/>
      <c r="E14" s="42"/>
      <c r="F14" s="42"/>
      <c r="G14" s="42"/>
      <c r="H14" s="42"/>
      <c r="I14" s="42"/>
      <c r="J14" s="42"/>
      <c r="K14" s="42"/>
    </row>
    <row r="15" customFormat="false" ht="39.75" hidden="false" customHeight="true" outlineLevel="0" collapsed="false">
      <c r="A15" s="43"/>
      <c r="B15" s="44" t="s">
        <v>44</v>
      </c>
      <c r="C15" s="44"/>
      <c r="D15" s="44"/>
      <c r="E15" s="44"/>
      <c r="F15" s="44"/>
      <c r="G15" s="44"/>
      <c r="H15" s="44"/>
      <c r="I15" s="44"/>
      <c r="J15" s="44"/>
      <c r="K15" s="44"/>
    </row>
    <row r="16" customFormat="false" ht="14.25" hidden="false" customHeight="true" outlineLevel="0" collapsed="false">
      <c r="A16" s="43"/>
      <c r="B16" s="42" t="s">
        <v>45</v>
      </c>
      <c r="C16" s="42"/>
      <c r="D16" s="42"/>
      <c r="E16" s="42"/>
      <c r="F16" s="42"/>
      <c r="G16" s="42"/>
      <c r="H16" s="42"/>
      <c r="I16" s="42"/>
      <c r="J16" s="42"/>
      <c r="K16" s="42"/>
    </row>
    <row r="17" customFormat="false" ht="14.25" hidden="false" customHeight="true" outlineLevel="0" collapsed="false">
      <c r="A17" s="43"/>
      <c r="B17" s="42" t="s">
        <v>46</v>
      </c>
      <c r="C17" s="42"/>
      <c r="D17" s="42"/>
      <c r="E17" s="42"/>
      <c r="F17" s="42"/>
      <c r="G17" s="42"/>
      <c r="H17" s="42"/>
      <c r="I17" s="42"/>
      <c r="J17" s="42"/>
      <c r="K17" s="42"/>
    </row>
    <row r="18" customFormat="false" ht="14.25" hidden="false" customHeight="true" outlineLevel="0" collapsed="false">
      <c r="A18" s="28"/>
      <c r="B18" s="42" t="s">
        <v>47</v>
      </c>
      <c r="C18" s="28"/>
      <c r="D18" s="28"/>
      <c r="E18" s="28"/>
      <c r="F18" s="28"/>
      <c r="G18" s="28"/>
      <c r="H18" s="28"/>
      <c r="I18" s="28"/>
      <c r="J18" s="28"/>
      <c r="K18" s="28"/>
    </row>
    <row r="19" customFormat="false" ht="14.25" hidden="false" customHeight="true" outlineLevel="0" collapsed="false">
      <c r="A19" s="28"/>
      <c r="B19" s="42"/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14.25" hidden="false" customHeight="true" outlineLevel="0" collapsed="false">
      <c r="A20" s="28"/>
      <c r="B20" s="1" t="s">
        <v>48</v>
      </c>
      <c r="C20" s="28"/>
      <c r="D20" s="28"/>
      <c r="E20" s="28"/>
      <c r="F20" s="28"/>
      <c r="G20" s="28"/>
      <c r="H20" s="28"/>
      <c r="I20" s="28"/>
      <c r="J20" s="28"/>
      <c r="K20" s="28"/>
    </row>
    <row r="21" customFormat="false" ht="15" hidden="false" customHeight="true" outlineLevel="0" collapsed="false"/>
    <row r="25" customFormat="false" ht="15" hidden="false" customHeight="false" outlineLevel="0" collapsed="false">
      <c r="L25" s="13"/>
    </row>
  </sheetData>
  <mergeCells count="4">
    <mergeCell ref="A3:K3"/>
    <mergeCell ref="A4:K4"/>
    <mergeCell ref="A8:A9"/>
    <mergeCell ref="B15:K1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39.28"/>
    <col collapsed="false" customWidth="true" hidden="false" outlineLevel="0" max="3" min="3" style="45" width="17.28"/>
    <col collapsed="false" customWidth="true" hidden="false" outlineLevel="0" max="5" min="4" style="45" width="11.42"/>
    <col collapsed="false" customWidth="true" hidden="false" outlineLevel="0" max="6" min="6" style="45" width="20.7"/>
    <col collapsed="false" customWidth="true" hidden="false" outlineLevel="0" max="8" min="7" style="45" width="19.7"/>
    <col collapsed="false" customWidth="false" hidden="false" outlineLevel="0" max="257" min="9" style="45" width="9.14"/>
  </cols>
  <sheetData>
    <row r="1" s="46" customFormat="true" ht="15" hidden="false" customHeight="false" outlineLevel="0" collapsed="false">
      <c r="H1" s="47" t="s">
        <v>49</v>
      </c>
    </row>
    <row r="2" s="46" customFormat="true" ht="15" hidden="false" customHeight="false" outlineLevel="0" collapsed="false"/>
    <row r="3" s="46" customFormat="true" ht="15.75" hidden="false" customHeight="false" outlineLevel="0" collapsed="false">
      <c r="A3" s="48" t="s">
        <v>50</v>
      </c>
      <c r="B3" s="48"/>
      <c r="C3" s="48"/>
      <c r="D3" s="48"/>
      <c r="E3" s="48"/>
      <c r="F3" s="48"/>
      <c r="G3" s="48"/>
      <c r="H3" s="48"/>
    </row>
    <row r="4" s="46" customFormat="true" ht="15.75" hidden="false" customHeight="false" outlineLevel="0" collapsed="false">
      <c r="A4" s="48" t="s">
        <v>51</v>
      </c>
      <c r="B4" s="48"/>
      <c r="C4" s="48"/>
      <c r="D4" s="48"/>
      <c r="E4" s="48"/>
      <c r="F4" s="48"/>
      <c r="G4" s="48"/>
      <c r="H4" s="48"/>
    </row>
    <row r="5" s="46" customFormat="true" ht="15.75" hidden="false" customHeight="false" outlineLevel="0" collapsed="false">
      <c r="A5" s="48" t="s">
        <v>52</v>
      </c>
      <c r="B5" s="48"/>
      <c r="C5" s="48"/>
      <c r="D5" s="48"/>
      <c r="E5" s="48"/>
      <c r="F5" s="48"/>
      <c r="G5" s="48"/>
      <c r="H5" s="48"/>
    </row>
    <row r="6" s="46" customFormat="true" ht="15" hidden="false" customHeight="false" outlineLevel="0" collapsed="false"/>
    <row r="7" s="50" customFormat="true" ht="15" hidden="false" customHeight="true" outlineLevel="0" collapsed="false">
      <c r="A7" s="49" t="s">
        <v>8</v>
      </c>
      <c r="B7" s="49" t="s">
        <v>53</v>
      </c>
      <c r="C7" s="49" t="s">
        <v>54</v>
      </c>
      <c r="D7" s="49" t="s">
        <v>55</v>
      </c>
      <c r="E7" s="49"/>
      <c r="F7" s="49" t="s">
        <v>56</v>
      </c>
      <c r="G7" s="49" t="s">
        <v>57</v>
      </c>
      <c r="H7" s="49" t="s">
        <v>58</v>
      </c>
    </row>
    <row r="8" s="50" customFormat="true" ht="63" hidden="false" customHeight="true" outlineLevel="0" collapsed="false">
      <c r="A8" s="49"/>
      <c r="B8" s="49"/>
      <c r="C8" s="49"/>
      <c r="D8" s="49" t="s">
        <v>59</v>
      </c>
      <c r="E8" s="49" t="s">
        <v>60</v>
      </c>
      <c r="F8" s="49"/>
      <c r="G8" s="49"/>
      <c r="H8" s="49"/>
    </row>
    <row r="9" s="50" customFormat="true" ht="15" hidden="false" customHeight="false" outlineLevel="0" collapsed="false">
      <c r="A9" s="51" t="n">
        <v>1</v>
      </c>
      <c r="B9" s="51" t="n">
        <v>2</v>
      </c>
      <c r="C9" s="51" t="n">
        <v>3</v>
      </c>
      <c r="D9" s="51" t="n">
        <v>4</v>
      </c>
      <c r="E9" s="51" t="n">
        <v>5</v>
      </c>
      <c r="F9" s="51" t="n">
        <v>6</v>
      </c>
      <c r="G9" s="51" t="n">
        <v>7</v>
      </c>
      <c r="H9" s="51" t="n">
        <v>8</v>
      </c>
    </row>
    <row r="10" s="50" customFormat="true" ht="15" hidden="false" customHeight="true" outlineLevel="0" collapsed="false">
      <c r="A10" s="52"/>
      <c r="B10" s="53" t="s">
        <v>23</v>
      </c>
      <c r="C10" s="53"/>
      <c r="D10" s="53"/>
      <c r="E10" s="53"/>
      <c r="F10" s="53"/>
      <c r="G10" s="53"/>
      <c r="H10" s="53"/>
    </row>
    <row r="11" s="50" customFormat="true" ht="15" hidden="false" customHeight="false" outlineLevel="0" collapsed="false">
      <c r="A11" s="52" t="s">
        <v>20</v>
      </c>
      <c r="B11" s="53" t="s">
        <v>61</v>
      </c>
      <c r="C11" s="53"/>
      <c r="D11" s="52"/>
      <c r="E11" s="52"/>
      <c r="F11" s="53"/>
      <c r="G11" s="53"/>
      <c r="H11" s="53"/>
    </row>
    <row r="12" s="50" customFormat="true" ht="15" hidden="false" customHeight="false" outlineLevel="0" collapsed="false">
      <c r="A12" s="52" t="s">
        <v>62</v>
      </c>
      <c r="B12" s="53" t="s">
        <v>63</v>
      </c>
      <c r="C12" s="53"/>
      <c r="D12" s="52"/>
      <c r="E12" s="52"/>
      <c r="F12" s="53"/>
      <c r="G12" s="53"/>
      <c r="H12" s="53"/>
    </row>
    <row r="13" s="50" customFormat="true" ht="15" hidden="false" customHeight="false" outlineLevel="0" collapsed="false">
      <c r="A13" s="52"/>
      <c r="B13" s="54" t="s">
        <v>22</v>
      </c>
      <c r="C13" s="55"/>
      <c r="D13" s="52"/>
      <c r="E13" s="52"/>
      <c r="F13" s="53"/>
      <c r="G13" s="53"/>
      <c r="H13" s="53"/>
    </row>
    <row r="14" s="50" customFormat="true" ht="15" hidden="false" customHeight="false" outlineLevel="0" collapsed="false">
      <c r="A14" s="52"/>
      <c r="B14" s="53" t="s">
        <v>64</v>
      </c>
      <c r="C14" s="53"/>
      <c r="D14" s="52"/>
      <c r="E14" s="52"/>
      <c r="F14" s="53"/>
      <c r="G14" s="53"/>
      <c r="H14" s="53"/>
    </row>
    <row r="15" s="50" customFormat="true" ht="15" hidden="false" customHeight="false" outlineLevel="0" collapsed="false">
      <c r="A15" s="52"/>
      <c r="B15" s="53" t="s">
        <v>65</v>
      </c>
      <c r="C15" s="53"/>
      <c r="D15" s="52"/>
      <c r="E15" s="52"/>
      <c r="F15" s="53"/>
      <c r="G15" s="53"/>
      <c r="H15" s="53"/>
    </row>
    <row r="16" s="50" customFormat="true" ht="15" hidden="false" customHeight="false" outlineLevel="0" collapsed="false">
      <c r="A16" s="52" t="s">
        <v>22</v>
      </c>
      <c r="B16" s="53" t="s">
        <v>22</v>
      </c>
      <c r="C16" s="53"/>
      <c r="D16" s="52"/>
      <c r="E16" s="52"/>
      <c r="F16" s="53"/>
      <c r="G16" s="53"/>
      <c r="H16" s="53"/>
    </row>
    <row r="17" s="50" customFormat="true" ht="15" hidden="false" customHeight="true" outlineLevel="0" collapsed="false">
      <c r="A17" s="52"/>
      <c r="B17" s="53" t="s">
        <v>22</v>
      </c>
      <c r="C17" s="53"/>
      <c r="D17" s="53"/>
      <c r="E17" s="53"/>
      <c r="F17" s="53"/>
      <c r="G17" s="53"/>
      <c r="H17" s="53"/>
    </row>
    <row r="18" s="46" customFormat="true" ht="3" hidden="false" customHeight="true" outlineLevel="0" collapsed="false"/>
  </sheetData>
  <mergeCells count="12">
    <mergeCell ref="A3:H3"/>
    <mergeCell ref="A4:H4"/>
    <mergeCell ref="A5:H5"/>
    <mergeCell ref="A7:A8"/>
    <mergeCell ref="B7:B8"/>
    <mergeCell ref="C7:C8"/>
    <mergeCell ref="D7:E7"/>
    <mergeCell ref="F7:F8"/>
    <mergeCell ref="G7:G8"/>
    <mergeCell ref="H7:H8"/>
    <mergeCell ref="B10:H10"/>
    <mergeCell ref="B17:H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31.7"/>
    <col collapsed="false" customWidth="true" hidden="false" outlineLevel="0" max="3" min="3" style="45" width="17.99"/>
    <col collapsed="false" customWidth="true" hidden="false" outlineLevel="0" max="6" min="4" style="45" width="14.7"/>
    <col collapsed="false" customWidth="true" hidden="false" outlineLevel="0" max="7" min="7" style="45" width="46.7"/>
    <col collapsed="false" customWidth="false" hidden="false" outlineLevel="0" max="257" min="8" style="45" width="9.14"/>
  </cols>
  <sheetData>
    <row r="1" s="46" customFormat="true" ht="15" hidden="false" customHeight="false" outlineLevel="0" collapsed="false">
      <c r="G1" s="47" t="s">
        <v>66</v>
      </c>
    </row>
    <row r="2" s="46" customFormat="true" ht="15" hidden="false" customHeight="false" outlineLevel="0" collapsed="false"/>
    <row r="3" s="56" customFormat="true" ht="15.75" hidden="false" customHeight="false" outlineLevel="0" collapsed="false">
      <c r="A3" s="48" t="s">
        <v>67</v>
      </c>
      <c r="B3" s="48"/>
      <c r="C3" s="48"/>
      <c r="D3" s="48"/>
      <c r="E3" s="48"/>
      <c r="F3" s="48"/>
      <c r="G3" s="48"/>
    </row>
    <row r="4" s="56" customFormat="true" ht="15.75" hidden="false" customHeight="false" outlineLevel="0" collapsed="false">
      <c r="A4" s="48" t="s">
        <v>68</v>
      </c>
      <c r="B4" s="48"/>
      <c r="C4" s="48"/>
      <c r="D4" s="48"/>
      <c r="E4" s="48"/>
      <c r="F4" s="48"/>
      <c r="G4" s="48"/>
    </row>
    <row r="5" s="46" customFormat="true" ht="15" hidden="false" customHeight="false" outlineLevel="0" collapsed="false"/>
    <row r="6" s="60" customFormat="true" ht="15" hidden="false" customHeight="true" outlineLevel="0" collapsed="false">
      <c r="A6" s="57" t="s">
        <v>8</v>
      </c>
      <c r="B6" s="57" t="s">
        <v>69</v>
      </c>
      <c r="C6" s="58" t="s">
        <v>70</v>
      </c>
      <c r="D6" s="59" t="s">
        <v>71</v>
      </c>
      <c r="E6" s="59"/>
      <c r="F6" s="59"/>
      <c r="G6" s="49" t="s">
        <v>72</v>
      </c>
    </row>
    <row r="7" s="60" customFormat="true" ht="51.75" hidden="false" customHeight="true" outlineLevel="0" collapsed="false">
      <c r="A7" s="57"/>
      <c r="B7" s="57"/>
      <c r="C7" s="58"/>
      <c r="D7" s="58" t="s">
        <v>73</v>
      </c>
      <c r="E7" s="58" t="s">
        <v>74</v>
      </c>
      <c r="F7" s="58" t="s">
        <v>75</v>
      </c>
      <c r="G7" s="49"/>
    </row>
    <row r="8" s="46" customFormat="true" ht="15" hidden="false" customHeight="false" outlineLevel="0" collapsed="false">
      <c r="A8" s="61" t="n">
        <v>1</v>
      </c>
      <c r="B8" s="61" t="n">
        <v>2</v>
      </c>
      <c r="C8" s="61" t="n">
        <v>3</v>
      </c>
      <c r="D8" s="61" t="n">
        <v>4</v>
      </c>
      <c r="E8" s="61" t="n">
        <v>5</v>
      </c>
      <c r="F8" s="61" t="n">
        <v>6</v>
      </c>
      <c r="G8" s="61" t="n">
        <v>7</v>
      </c>
    </row>
    <row r="9" s="50" customFormat="true" ht="15" hidden="false" customHeight="false" outlineLevel="0" collapsed="false">
      <c r="A9" s="52"/>
      <c r="B9" s="62" t="s">
        <v>23</v>
      </c>
      <c r="C9" s="62"/>
      <c r="D9" s="62"/>
      <c r="E9" s="62"/>
      <c r="F9" s="62"/>
      <c r="G9" s="62"/>
    </row>
    <row r="10" s="50" customFormat="true" ht="15" hidden="false" customHeight="true" outlineLevel="0" collapsed="false">
      <c r="A10" s="52"/>
      <c r="B10" s="62" t="s">
        <v>76</v>
      </c>
      <c r="C10" s="62"/>
      <c r="D10" s="62"/>
      <c r="E10" s="62"/>
      <c r="F10" s="62"/>
      <c r="G10" s="62"/>
    </row>
    <row r="11" s="50" customFormat="true" ht="15" hidden="false" customHeight="false" outlineLevel="0" collapsed="false">
      <c r="A11" s="52"/>
      <c r="B11" s="53"/>
      <c r="C11" s="51"/>
      <c r="D11" s="51"/>
      <c r="E11" s="51"/>
      <c r="F11" s="51"/>
      <c r="G11" s="53"/>
    </row>
    <row r="12" s="50" customFormat="true" ht="15" hidden="false" customHeight="true" outlineLevel="0" collapsed="false">
      <c r="A12" s="52"/>
      <c r="B12" s="62" t="s">
        <v>77</v>
      </c>
      <c r="C12" s="62"/>
      <c r="D12" s="62"/>
      <c r="E12" s="62"/>
      <c r="F12" s="62"/>
      <c r="G12" s="62"/>
    </row>
    <row r="13" s="50" customFormat="true" ht="15" hidden="false" customHeight="false" outlineLevel="0" collapsed="false">
      <c r="A13" s="52"/>
      <c r="B13" s="53"/>
      <c r="C13" s="51"/>
      <c r="D13" s="51"/>
      <c r="E13" s="51"/>
      <c r="F13" s="51"/>
      <c r="G13" s="53"/>
    </row>
    <row r="14" s="50" customFormat="true" ht="15" hidden="false" customHeight="false" outlineLevel="0" collapsed="false">
      <c r="A14" s="52"/>
      <c r="B14" s="62" t="s">
        <v>22</v>
      </c>
      <c r="C14" s="62"/>
      <c r="D14" s="62"/>
      <c r="E14" s="62"/>
      <c r="F14" s="62"/>
      <c r="G14" s="62"/>
    </row>
    <row r="15" s="46" customFormat="true" ht="6" hidden="false" customHeight="true" outlineLevel="0" collapsed="false"/>
    <row r="16" s="63" customFormat="true" ht="12.75" hidden="false" customHeight="false" outlineLevel="0" collapsed="false">
      <c r="B16" s="45" t="s">
        <v>78</v>
      </c>
      <c r="C16" s="45"/>
      <c r="D16" s="45"/>
      <c r="E16" s="45"/>
      <c r="F16" s="45"/>
      <c r="G16" s="45"/>
    </row>
    <row r="17" s="63" customFormat="true" ht="12.75" hidden="false" customHeight="false" outlineLevel="0" collapsed="false">
      <c r="B17" s="64" t="s">
        <v>79</v>
      </c>
      <c r="C17" s="64"/>
      <c r="D17" s="64"/>
      <c r="E17" s="64"/>
      <c r="F17" s="64"/>
      <c r="G17" s="64"/>
    </row>
    <row r="18" s="63" customFormat="true" ht="37.5" hidden="false" customHeight="true" outlineLevel="0" collapsed="false">
      <c r="B18" s="65" t="s">
        <v>80</v>
      </c>
      <c r="C18" s="65"/>
      <c r="D18" s="65"/>
      <c r="E18" s="65"/>
      <c r="F18" s="65"/>
      <c r="G18" s="65"/>
    </row>
    <row r="19" customFormat="false" ht="3" hidden="false" customHeight="true" outlineLevel="0" collapsed="false">
      <c r="B19" s="66"/>
    </row>
  </sheetData>
  <mergeCells count="12">
    <mergeCell ref="A3:G3"/>
    <mergeCell ref="A4:G4"/>
    <mergeCell ref="A6:A7"/>
    <mergeCell ref="B6:B7"/>
    <mergeCell ref="C6:C7"/>
    <mergeCell ref="D6:F6"/>
    <mergeCell ref="G6:G7"/>
    <mergeCell ref="B9:G9"/>
    <mergeCell ref="B10:G10"/>
    <mergeCell ref="B12:G12"/>
    <mergeCell ref="B14:G14"/>
    <mergeCell ref="B18:G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85"/>
    <col collapsed="false" customWidth="true" hidden="false" outlineLevel="0" max="2" min="2" style="45" width="17.42"/>
    <col collapsed="false" customWidth="true" hidden="false" outlineLevel="0" max="3" min="3" style="45" width="68.41"/>
    <col collapsed="false" customWidth="true" hidden="false" outlineLevel="0" max="5" min="4" style="45" width="25.56"/>
    <col collapsed="false" customWidth="false" hidden="false" outlineLevel="0" max="257" min="6" style="45" width="9.14"/>
  </cols>
  <sheetData>
    <row r="1" s="46" customFormat="true" ht="15" hidden="false" customHeight="false" outlineLevel="0" collapsed="false">
      <c r="E1" s="47" t="s">
        <v>81</v>
      </c>
    </row>
    <row r="2" s="46" customFormat="true" ht="15" hidden="false" customHeight="false" outlineLevel="0" collapsed="false"/>
    <row r="3" s="46" customFormat="true" ht="15.75" hidden="false" customHeight="false" outlineLevel="0" collapsed="false">
      <c r="A3" s="67" t="s">
        <v>6</v>
      </c>
      <c r="B3" s="67"/>
      <c r="C3" s="67"/>
      <c r="D3" s="67"/>
      <c r="E3" s="67"/>
    </row>
    <row r="4" s="46" customFormat="true" ht="15.75" hidden="false" customHeight="false" outlineLevel="0" collapsed="false">
      <c r="A4" s="67" t="s">
        <v>82</v>
      </c>
      <c r="B4" s="67"/>
      <c r="C4" s="67"/>
      <c r="D4" s="67"/>
      <c r="E4" s="67"/>
    </row>
    <row r="5" s="46" customFormat="true" ht="15.75" hidden="false" customHeight="false" outlineLevel="0" collapsed="false">
      <c r="A5" s="67" t="s">
        <v>83</v>
      </c>
      <c r="B5" s="67"/>
      <c r="C5" s="67"/>
      <c r="D5" s="67"/>
      <c r="E5" s="67"/>
    </row>
    <row r="6" s="46" customFormat="true" ht="15" hidden="false" customHeight="false" outlineLevel="0" collapsed="false">
      <c r="A6" s="68"/>
      <c r="B6" s="68"/>
      <c r="C6" s="68"/>
      <c r="D6" s="68"/>
      <c r="E6" s="68"/>
    </row>
    <row r="7" s="60" customFormat="true" ht="62.25" hidden="false" customHeight="true" outlineLevel="0" collapsed="false">
      <c r="A7" s="49" t="s">
        <v>8</v>
      </c>
      <c r="B7" s="49" t="s">
        <v>84</v>
      </c>
      <c r="C7" s="49" t="s">
        <v>85</v>
      </c>
      <c r="D7" s="49" t="s">
        <v>86</v>
      </c>
      <c r="E7" s="49" t="s">
        <v>87</v>
      </c>
    </row>
    <row r="8" s="50" customFormat="true" ht="15" hidden="false" customHeight="false" outlineLevel="0" collapsed="false">
      <c r="A8" s="51" t="n">
        <v>1</v>
      </c>
      <c r="B8" s="51" t="n">
        <v>2</v>
      </c>
      <c r="C8" s="51" t="n">
        <v>3</v>
      </c>
      <c r="D8" s="51" t="n">
        <v>4</v>
      </c>
      <c r="E8" s="51" t="n">
        <v>5</v>
      </c>
    </row>
    <row r="9" s="50" customFormat="true" ht="15" hidden="false" customHeight="false" outlineLevel="0" collapsed="false">
      <c r="A9" s="69"/>
      <c r="B9" s="62" t="s">
        <v>23</v>
      </c>
      <c r="C9" s="62"/>
      <c r="D9" s="62"/>
      <c r="E9" s="62"/>
    </row>
    <row r="10" s="50" customFormat="true" ht="15" hidden="false" customHeight="true" outlineLevel="0" collapsed="false">
      <c r="A10" s="69"/>
      <c r="B10" s="62" t="s">
        <v>88</v>
      </c>
      <c r="C10" s="62"/>
      <c r="D10" s="62"/>
      <c r="E10" s="62"/>
    </row>
    <row r="11" s="50" customFormat="true" ht="15" hidden="false" customHeight="false" outlineLevel="0" collapsed="false">
      <c r="A11" s="69"/>
      <c r="B11" s="70"/>
      <c r="C11" s="70"/>
      <c r="D11" s="70"/>
      <c r="E11" s="69"/>
    </row>
    <row r="12" s="50" customFormat="true" ht="15" hidden="false" customHeight="true" outlineLevel="0" collapsed="false">
      <c r="A12" s="69"/>
      <c r="B12" s="62" t="s">
        <v>89</v>
      </c>
      <c r="C12" s="62"/>
      <c r="D12" s="62"/>
      <c r="E12" s="62"/>
    </row>
    <row r="13" s="50" customFormat="true" ht="15" hidden="false" customHeight="false" outlineLevel="0" collapsed="false">
      <c r="A13" s="69"/>
      <c r="B13" s="70"/>
      <c r="C13" s="70"/>
      <c r="D13" s="70"/>
      <c r="E13" s="69"/>
    </row>
    <row r="14" s="50" customFormat="true" ht="15" hidden="false" customHeight="true" outlineLevel="0" collapsed="false">
      <c r="A14" s="69"/>
      <c r="B14" s="53" t="s">
        <v>22</v>
      </c>
      <c r="C14" s="53"/>
      <c r="D14" s="53"/>
      <c r="E14" s="53"/>
    </row>
    <row r="15" customFormat="false" ht="3" hidden="false" customHeight="true" outlineLevel="0" collapsed="false"/>
  </sheetData>
  <mergeCells count="7">
    <mergeCell ref="A3:E3"/>
    <mergeCell ref="A4:E4"/>
    <mergeCell ref="A5:E5"/>
    <mergeCell ref="B9:E9"/>
    <mergeCell ref="B10:E10"/>
    <mergeCell ref="B12:E12"/>
    <mergeCell ref="B14:E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13"/>
    <col collapsed="false" customWidth="true" hidden="false" outlineLevel="0" max="3" min="3" style="1" width="38.28"/>
    <col collapsed="false" customWidth="true" hidden="false" outlineLevel="0" max="4" min="4" style="1" width="8.41"/>
    <col collapsed="false" customWidth="true" hidden="false" outlineLevel="0" max="5" min="5" style="1" width="11.85"/>
    <col collapsed="false" customWidth="true" hidden="false" outlineLevel="0" max="11" min="6" style="1" width="8.56"/>
    <col collapsed="false" customWidth="false" hidden="false" outlineLevel="0" max="257" min="12" style="1" width="9.14"/>
  </cols>
  <sheetData>
    <row r="1" s="7" customFormat="true" ht="15" hidden="false" customHeight="false" outlineLevel="0" collapsed="false">
      <c r="I1" s="71" t="s">
        <v>90</v>
      </c>
      <c r="J1" s="71"/>
      <c r="K1" s="71"/>
    </row>
    <row r="2" s="7" customFormat="true" ht="7.5" hidden="false" customHeight="true" outlineLevel="0" collapsed="false"/>
    <row r="3" s="7" customFormat="true" ht="15" hidden="false" customHeight="true" outlineLevel="0" collapsed="false">
      <c r="A3" s="8" t="s">
        <v>9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5" hidden="false" customHeight="false" outlineLevel="0" collapsed="false">
      <c r="K4" s="72"/>
    </row>
    <row r="5" s="7" customFormat="true" ht="44.25" hidden="false" customHeight="true" outlineLevel="0" collapsed="false">
      <c r="A5" s="31" t="s">
        <v>92</v>
      </c>
      <c r="B5" s="31" t="s">
        <v>93</v>
      </c>
      <c r="C5" s="31"/>
      <c r="D5" s="73" t="s">
        <v>94</v>
      </c>
      <c r="E5" s="73"/>
      <c r="F5" s="31" t="s">
        <v>95</v>
      </c>
      <c r="G5" s="31"/>
      <c r="H5" s="31"/>
      <c r="I5" s="31"/>
      <c r="J5" s="31"/>
      <c r="K5" s="31"/>
    </row>
    <row r="6" s="7" customFormat="true" ht="15" hidden="false" customHeight="false" outlineLevel="0" collapsed="false">
      <c r="A6" s="31"/>
      <c r="B6" s="31"/>
      <c r="C6" s="31"/>
      <c r="D6" s="74" t="s">
        <v>96</v>
      </c>
      <c r="E6" s="74" t="s">
        <v>97</v>
      </c>
      <c r="F6" s="74" t="s">
        <v>98</v>
      </c>
      <c r="G6" s="74" t="s">
        <v>99</v>
      </c>
      <c r="H6" s="74" t="s">
        <v>100</v>
      </c>
      <c r="I6" s="74" t="s">
        <v>101</v>
      </c>
      <c r="J6" s="74" t="s">
        <v>102</v>
      </c>
      <c r="K6" s="74" t="s">
        <v>103</v>
      </c>
    </row>
    <row r="7" s="76" customFormat="true" ht="13.5" hidden="false" customHeight="true" outlineLevel="0" collapsed="false">
      <c r="A7" s="75" t="n">
        <v>1</v>
      </c>
      <c r="B7" s="75" t="n">
        <v>2</v>
      </c>
      <c r="C7" s="75" t="n">
        <v>3</v>
      </c>
      <c r="D7" s="75" t="n">
        <v>4</v>
      </c>
      <c r="E7" s="75" t="n">
        <v>5</v>
      </c>
      <c r="F7" s="75" t="n">
        <v>6</v>
      </c>
      <c r="G7" s="75" t="n">
        <v>7</v>
      </c>
      <c r="H7" s="75" t="n">
        <v>8</v>
      </c>
      <c r="I7" s="75" t="n">
        <v>9</v>
      </c>
      <c r="J7" s="75" t="n">
        <v>10</v>
      </c>
      <c r="K7" s="75" t="n">
        <v>11</v>
      </c>
    </row>
    <row r="8" s="81" customFormat="true" ht="18" hidden="false" customHeight="true" outlineLevel="0" collapsed="false">
      <c r="A8" s="77"/>
      <c r="B8" s="77" t="s">
        <v>104</v>
      </c>
      <c r="C8" s="78" t="s">
        <v>105</v>
      </c>
      <c r="D8" s="79"/>
      <c r="E8" s="79"/>
      <c r="F8" s="79"/>
      <c r="G8" s="80"/>
      <c r="H8" s="80"/>
      <c r="I8" s="80"/>
      <c r="J8" s="80"/>
      <c r="K8" s="80"/>
    </row>
    <row r="9" s="81" customFormat="true" ht="19.5" hidden="false" customHeight="true" outlineLevel="0" collapsed="false">
      <c r="A9" s="77"/>
      <c r="B9" s="77"/>
      <c r="C9" s="78" t="s">
        <v>106</v>
      </c>
      <c r="D9" s="82"/>
      <c r="E9" s="79"/>
      <c r="F9" s="79"/>
      <c r="G9" s="80"/>
      <c r="H9" s="80"/>
      <c r="I9" s="80"/>
      <c r="J9" s="80"/>
      <c r="K9" s="80"/>
    </row>
    <row r="10" s="81" customFormat="true" ht="19.5" hidden="false" customHeight="true" outlineLevel="0" collapsed="false">
      <c r="A10" s="77"/>
      <c r="B10" s="77"/>
      <c r="C10" s="78" t="s">
        <v>107</v>
      </c>
      <c r="D10" s="82"/>
      <c r="E10" s="79"/>
      <c r="F10" s="79"/>
      <c r="G10" s="80"/>
      <c r="H10" s="80"/>
      <c r="I10" s="80"/>
      <c r="J10" s="80"/>
      <c r="K10" s="80"/>
    </row>
    <row r="11" s="81" customFormat="true" ht="20.25" hidden="false" customHeight="true" outlineLevel="0" collapsed="false">
      <c r="A11" s="77"/>
      <c r="B11" s="77"/>
      <c r="C11" s="78" t="s">
        <v>108</v>
      </c>
      <c r="D11" s="82"/>
      <c r="E11" s="79"/>
      <c r="F11" s="79"/>
      <c r="G11" s="80"/>
      <c r="H11" s="80"/>
      <c r="I11" s="80"/>
      <c r="J11" s="80"/>
      <c r="K11" s="80"/>
    </row>
    <row r="12" s="81" customFormat="true" ht="30" hidden="false" customHeight="false" outlineLevel="0" collapsed="false">
      <c r="A12" s="77"/>
      <c r="B12" s="77"/>
      <c r="C12" s="78" t="s">
        <v>109</v>
      </c>
      <c r="D12" s="82"/>
      <c r="E12" s="79"/>
      <c r="F12" s="79"/>
      <c r="G12" s="80"/>
      <c r="H12" s="80"/>
      <c r="I12" s="80"/>
      <c r="J12" s="80"/>
      <c r="K12" s="80"/>
    </row>
    <row r="13" s="81" customFormat="true" ht="21" hidden="false" customHeight="true" outlineLevel="0" collapsed="false">
      <c r="A13" s="77"/>
      <c r="B13" s="77"/>
      <c r="C13" s="78" t="s">
        <v>110</v>
      </c>
      <c r="D13" s="82"/>
      <c r="E13" s="79"/>
      <c r="F13" s="79"/>
      <c r="G13" s="80"/>
      <c r="H13" s="80"/>
      <c r="I13" s="80"/>
      <c r="J13" s="80"/>
      <c r="K13" s="80"/>
    </row>
    <row r="14" s="81" customFormat="true" ht="30" hidden="false" customHeight="false" outlineLevel="0" collapsed="false">
      <c r="A14" s="77"/>
      <c r="B14" s="77"/>
      <c r="C14" s="78" t="s">
        <v>111</v>
      </c>
      <c r="D14" s="82"/>
      <c r="E14" s="79"/>
      <c r="F14" s="79"/>
      <c r="G14" s="80"/>
      <c r="H14" s="80"/>
      <c r="I14" s="80"/>
      <c r="J14" s="80"/>
      <c r="K14" s="80"/>
    </row>
    <row r="15" s="81" customFormat="true" ht="32.25" hidden="false" customHeight="true" outlineLevel="0" collapsed="false">
      <c r="A15" s="77"/>
      <c r="B15" s="77"/>
      <c r="C15" s="78" t="s">
        <v>112</v>
      </c>
      <c r="D15" s="82"/>
      <c r="E15" s="79"/>
      <c r="F15" s="79"/>
      <c r="G15" s="80"/>
      <c r="H15" s="80"/>
      <c r="I15" s="80"/>
      <c r="J15" s="80"/>
      <c r="K15" s="80"/>
    </row>
    <row r="16" s="81" customFormat="true" ht="15" hidden="false" customHeight="true" outlineLevel="0" collapsed="false">
      <c r="A16" s="83" t="s">
        <v>24</v>
      </c>
      <c r="B16" s="77" t="s">
        <v>113</v>
      </c>
      <c r="C16" s="78" t="s">
        <v>105</v>
      </c>
      <c r="D16" s="79"/>
      <c r="E16" s="79"/>
      <c r="F16" s="79"/>
      <c r="G16" s="80"/>
      <c r="H16" s="80"/>
      <c r="I16" s="80"/>
      <c r="J16" s="80"/>
      <c r="K16" s="80"/>
    </row>
    <row r="17" s="81" customFormat="true" ht="18.75" hidden="false" customHeight="true" outlineLevel="0" collapsed="false">
      <c r="A17" s="83"/>
      <c r="B17" s="77"/>
      <c r="C17" s="78" t="s">
        <v>114</v>
      </c>
      <c r="D17" s="79"/>
      <c r="E17" s="79"/>
      <c r="F17" s="79"/>
      <c r="G17" s="80"/>
      <c r="H17" s="80"/>
      <c r="I17" s="80"/>
      <c r="J17" s="80"/>
      <c r="K17" s="80"/>
    </row>
    <row r="18" s="81" customFormat="true" ht="18.75" hidden="false" customHeight="true" outlineLevel="0" collapsed="false">
      <c r="A18" s="83"/>
      <c r="B18" s="77"/>
      <c r="C18" s="78" t="s">
        <v>107</v>
      </c>
      <c r="D18" s="82"/>
      <c r="E18" s="79"/>
      <c r="F18" s="79"/>
      <c r="G18" s="80"/>
      <c r="H18" s="80"/>
      <c r="I18" s="80"/>
      <c r="J18" s="80"/>
      <c r="K18" s="80"/>
    </row>
    <row r="19" s="81" customFormat="true" ht="15" hidden="false" customHeight="false" outlineLevel="0" collapsed="false">
      <c r="A19" s="83"/>
      <c r="B19" s="77"/>
      <c r="C19" s="78" t="s">
        <v>108</v>
      </c>
      <c r="D19" s="82"/>
      <c r="E19" s="79"/>
      <c r="F19" s="79"/>
      <c r="G19" s="80"/>
      <c r="H19" s="80"/>
      <c r="I19" s="80"/>
      <c r="J19" s="80"/>
      <c r="K19" s="80"/>
    </row>
    <row r="20" s="81" customFormat="true" ht="30" hidden="false" customHeight="false" outlineLevel="0" collapsed="false">
      <c r="A20" s="83"/>
      <c r="B20" s="77"/>
      <c r="C20" s="78" t="s">
        <v>109</v>
      </c>
      <c r="D20" s="82"/>
      <c r="E20" s="79"/>
      <c r="F20" s="79"/>
      <c r="G20" s="80"/>
      <c r="H20" s="80"/>
      <c r="I20" s="80"/>
      <c r="J20" s="80"/>
      <c r="K20" s="80"/>
    </row>
    <row r="21" s="81" customFormat="true" ht="15" hidden="false" customHeight="true" outlineLevel="0" collapsed="false">
      <c r="A21" s="83"/>
      <c r="B21" s="77"/>
      <c r="C21" s="78" t="s">
        <v>110</v>
      </c>
      <c r="D21" s="82"/>
      <c r="E21" s="79"/>
      <c r="F21" s="79"/>
      <c r="G21" s="80"/>
      <c r="H21" s="80"/>
      <c r="I21" s="80"/>
      <c r="J21" s="80"/>
      <c r="K21" s="80"/>
    </row>
    <row r="22" s="81" customFormat="true" ht="35.25" hidden="false" customHeight="true" outlineLevel="0" collapsed="false">
      <c r="A22" s="83"/>
      <c r="B22" s="77"/>
      <c r="C22" s="78" t="s">
        <v>111</v>
      </c>
      <c r="D22" s="82"/>
      <c r="E22" s="79"/>
      <c r="F22" s="79"/>
      <c r="G22" s="80"/>
      <c r="H22" s="80"/>
      <c r="I22" s="80"/>
      <c r="J22" s="80"/>
      <c r="K22" s="80"/>
    </row>
    <row r="23" s="81" customFormat="true" ht="30" hidden="false" customHeight="false" outlineLevel="0" collapsed="false">
      <c r="A23" s="83"/>
      <c r="B23" s="77"/>
      <c r="C23" s="78" t="s">
        <v>115</v>
      </c>
      <c r="D23" s="82"/>
      <c r="E23" s="79"/>
      <c r="F23" s="79"/>
      <c r="G23" s="80"/>
      <c r="H23" s="80"/>
      <c r="I23" s="80"/>
      <c r="J23" s="80"/>
      <c r="K23" s="80"/>
    </row>
    <row r="24" s="81" customFormat="true" ht="15" hidden="false" customHeight="true" outlineLevel="0" collapsed="false">
      <c r="A24" s="84" t="s">
        <v>116</v>
      </c>
      <c r="B24" s="85" t="s">
        <v>117</v>
      </c>
      <c r="C24" s="78" t="s">
        <v>105</v>
      </c>
      <c r="D24" s="79"/>
      <c r="E24" s="79"/>
      <c r="F24" s="79"/>
      <c r="G24" s="80"/>
      <c r="H24" s="80"/>
      <c r="I24" s="80"/>
      <c r="J24" s="80"/>
      <c r="K24" s="80"/>
    </row>
    <row r="25" s="81" customFormat="true" ht="15" hidden="false" customHeight="true" outlineLevel="0" collapsed="false">
      <c r="A25" s="84"/>
      <c r="B25" s="85"/>
      <c r="C25" s="78" t="s">
        <v>114</v>
      </c>
      <c r="D25" s="79"/>
      <c r="E25" s="79"/>
      <c r="F25" s="79"/>
      <c r="G25" s="80"/>
      <c r="H25" s="80"/>
      <c r="I25" s="80"/>
      <c r="J25" s="80"/>
      <c r="K25" s="80"/>
    </row>
    <row r="26" s="81" customFormat="true" ht="18" hidden="false" customHeight="true" outlineLevel="0" collapsed="false">
      <c r="A26" s="84"/>
      <c r="B26" s="85"/>
      <c r="C26" s="78" t="s">
        <v>107</v>
      </c>
      <c r="D26" s="82"/>
      <c r="E26" s="82"/>
      <c r="F26" s="82"/>
      <c r="G26" s="80"/>
      <c r="H26" s="80"/>
      <c r="I26" s="80"/>
      <c r="J26" s="80"/>
      <c r="K26" s="80"/>
    </row>
    <row r="27" s="81" customFormat="true" ht="15" hidden="false" customHeight="false" outlineLevel="0" collapsed="false">
      <c r="A27" s="84"/>
      <c r="B27" s="85"/>
      <c r="C27" s="78" t="s">
        <v>108</v>
      </c>
      <c r="D27" s="82"/>
      <c r="E27" s="79"/>
      <c r="F27" s="79"/>
      <c r="G27" s="80"/>
      <c r="H27" s="80"/>
      <c r="I27" s="80"/>
      <c r="J27" s="80"/>
      <c r="K27" s="80"/>
    </row>
    <row r="28" s="81" customFormat="true" ht="30" hidden="false" customHeight="false" outlineLevel="0" collapsed="false">
      <c r="A28" s="84"/>
      <c r="B28" s="85"/>
      <c r="C28" s="78" t="s">
        <v>109</v>
      </c>
      <c r="D28" s="82"/>
      <c r="E28" s="79"/>
      <c r="F28" s="79"/>
      <c r="G28" s="80"/>
      <c r="H28" s="80"/>
      <c r="I28" s="80"/>
      <c r="J28" s="80"/>
      <c r="K28" s="80"/>
    </row>
    <row r="29" s="81" customFormat="true" ht="15" hidden="false" customHeight="false" outlineLevel="0" collapsed="false">
      <c r="A29" s="84"/>
      <c r="B29" s="85"/>
      <c r="C29" s="78" t="s">
        <v>110</v>
      </c>
      <c r="D29" s="82"/>
      <c r="E29" s="82"/>
      <c r="F29" s="82"/>
      <c r="G29" s="80"/>
      <c r="H29" s="80"/>
      <c r="I29" s="80"/>
      <c r="J29" s="80"/>
      <c r="K29" s="80"/>
    </row>
    <row r="30" s="81" customFormat="true" ht="30" hidden="false" customHeight="false" outlineLevel="0" collapsed="false">
      <c r="A30" s="84"/>
      <c r="B30" s="85"/>
      <c r="C30" s="78" t="s">
        <v>111</v>
      </c>
      <c r="D30" s="82"/>
      <c r="E30" s="82"/>
      <c r="F30" s="82"/>
      <c r="G30" s="80"/>
      <c r="H30" s="80"/>
      <c r="I30" s="80"/>
      <c r="J30" s="80"/>
      <c r="K30" s="80"/>
    </row>
    <row r="31" s="81" customFormat="true" ht="30" hidden="false" customHeight="false" outlineLevel="0" collapsed="false">
      <c r="A31" s="84"/>
      <c r="B31" s="85"/>
      <c r="C31" s="78" t="s">
        <v>115</v>
      </c>
      <c r="D31" s="82"/>
      <c r="E31" s="82"/>
      <c r="F31" s="82"/>
      <c r="G31" s="80"/>
      <c r="H31" s="80"/>
      <c r="I31" s="80"/>
      <c r="J31" s="80"/>
      <c r="K31" s="80"/>
    </row>
    <row r="32" s="81" customFormat="true" ht="15" hidden="false" customHeight="false" outlineLevel="0" collapsed="false">
      <c r="A32" s="85" t="s">
        <v>22</v>
      </c>
      <c r="B32" s="86"/>
      <c r="C32" s="87"/>
      <c r="D32" s="82"/>
      <c r="E32" s="82"/>
      <c r="F32" s="82"/>
      <c r="G32" s="80"/>
      <c r="H32" s="80"/>
      <c r="I32" s="80"/>
      <c r="J32" s="80"/>
      <c r="K32" s="80"/>
    </row>
    <row r="33" s="81" customFormat="true" ht="30" hidden="false" customHeight="false" outlineLevel="0" collapsed="false">
      <c r="A33" s="85" t="s">
        <v>118</v>
      </c>
      <c r="B33" s="85" t="s">
        <v>119</v>
      </c>
      <c r="C33" s="87"/>
      <c r="D33" s="82"/>
      <c r="E33" s="82"/>
      <c r="F33" s="82"/>
      <c r="G33" s="80"/>
      <c r="H33" s="80"/>
      <c r="I33" s="80"/>
      <c r="J33" s="80"/>
      <c r="K33" s="80"/>
    </row>
    <row r="34" s="81" customFormat="true" ht="15" hidden="false" customHeight="false" outlineLevel="0" collapsed="false">
      <c r="A34" s="85" t="s">
        <v>22</v>
      </c>
      <c r="B34" s="88"/>
      <c r="C34" s="87"/>
      <c r="D34" s="82"/>
      <c r="E34" s="79"/>
      <c r="F34" s="79"/>
      <c r="G34" s="80"/>
      <c r="H34" s="80"/>
      <c r="I34" s="80"/>
      <c r="J34" s="80"/>
      <c r="K34" s="80"/>
    </row>
    <row r="35" customFormat="false" ht="6" hidden="false" customHeight="true" outlineLevel="0" collapsed="false"/>
    <row r="36" customFormat="false" ht="3" hidden="false" customHeight="true" outlineLevel="0" collapsed="false"/>
    <row r="37" customFormat="false" ht="22.5" hidden="false" customHeight="true" outlineLevel="0" collapsed="false">
      <c r="B37" s="89" t="s">
        <v>120</v>
      </c>
      <c r="C37" s="89"/>
      <c r="D37" s="89"/>
      <c r="E37" s="89"/>
      <c r="F37" s="89"/>
      <c r="G37" s="89"/>
      <c r="H37" s="89"/>
      <c r="I37" s="89"/>
      <c r="J37" s="89"/>
      <c r="K37" s="89"/>
    </row>
    <row r="38" s="76" customFormat="true" ht="26.25" hidden="false" customHeight="true" outlineLevel="0" collapsed="false">
      <c r="B38" s="89" t="s">
        <v>121</v>
      </c>
      <c r="C38" s="89"/>
      <c r="D38" s="89"/>
      <c r="E38" s="89"/>
      <c r="F38" s="89"/>
      <c r="G38" s="89"/>
      <c r="H38" s="89"/>
      <c r="I38" s="89"/>
      <c r="J38" s="89"/>
      <c r="K38" s="89"/>
    </row>
    <row r="39" s="76" customFormat="true" ht="27.75" hidden="false" customHeight="true" outlineLevel="0" collapsed="false">
      <c r="B39" s="89" t="s">
        <v>122</v>
      </c>
      <c r="C39" s="89"/>
      <c r="D39" s="89"/>
      <c r="E39" s="89"/>
      <c r="F39" s="89"/>
      <c r="G39" s="89"/>
      <c r="H39" s="89"/>
      <c r="I39" s="89"/>
      <c r="J39" s="89"/>
      <c r="K39" s="89"/>
    </row>
  </sheetData>
  <mergeCells count="16">
    <mergeCell ref="I1:K1"/>
    <mergeCell ref="A3:K3"/>
    <mergeCell ref="A5:A6"/>
    <mergeCell ref="B5:B6"/>
    <mergeCell ref="C5:C6"/>
    <mergeCell ref="D5:E5"/>
    <mergeCell ref="F5:K5"/>
    <mergeCell ref="A8:A15"/>
    <mergeCell ref="B8:B15"/>
    <mergeCell ref="A16:A23"/>
    <mergeCell ref="B16:B23"/>
    <mergeCell ref="A24:A31"/>
    <mergeCell ref="B24:B31"/>
    <mergeCell ref="B37:K37"/>
    <mergeCell ref="B38:K38"/>
    <mergeCell ref="B39:K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28"/>
    <col collapsed="false" customWidth="true" hidden="false" outlineLevel="0" max="3" min="3" style="1" width="19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s="7" customFormat="true" ht="15" hidden="false" customHeight="false" outlineLevel="0" collapsed="false">
      <c r="D1" s="6" t="s">
        <v>123</v>
      </c>
    </row>
    <row r="2" s="7" customFormat="true" ht="15" hidden="false" customHeight="false" outlineLevel="0" collapsed="false"/>
    <row r="3" customFormat="false" ht="15.75" hidden="false" customHeight="false" outlineLevel="0" collapsed="false">
      <c r="A3" s="8" t="s">
        <v>124</v>
      </c>
      <c r="B3" s="8"/>
      <c r="C3" s="8"/>
      <c r="D3" s="8"/>
    </row>
    <row r="4" s="7" customFormat="true" ht="15" hidden="false" customHeight="false" outlineLevel="0" collapsed="false"/>
    <row r="5" s="7" customFormat="true" ht="42" hidden="false" customHeight="true" outlineLevel="0" collapsed="false">
      <c r="A5" s="90" t="s">
        <v>125</v>
      </c>
      <c r="B5" s="90" t="s">
        <v>126</v>
      </c>
      <c r="C5" s="91" t="s">
        <v>127</v>
      </c>
      <c r="D5" s="91" t="s">
        <v>128</v>
      </c>
    </row>
    <row r="6" customFormat="false" ht="12.75" hidden="false" customHeight="false" outlineLevel="0" collapsed="false">
      <c r="A6" s="92" t="n">
        <v>1</v>
      </c>
      <c r="B6" s="92" t="n">
        <v>2</v>
      </c>
      <c r="C6" s="92" t="n">
        <v>3</v>
      </c>
      <c r="D6" s="92" t="n">
        <v>4</v>
      </c>
    </row>
    <row r="7" customFormat="false" ht="12.75" hidden="false" customHeight="false" outlineLevel="0" collapsed="false">
      <c r="A7" s="93" t="n">
        <v>1</v>
      </c>
      <c r="B7" s="94" t="s">
        <v>23</v>
      </c>
      <c r="C7" s="94"/>
      <c r="D7" s="95" t="s">
        <v>129</v>
      </c>
    </row>
    <row r="8" customFormat="false" ht="12.75" hidden="false" customHeight="false" outlineLevel="0" collapsed="false">
      <c r="A8" s="93" t="s">
        <v>130</v>
      </c>
      <c r="B8" s="94" t="s">
        <v>131</v>
      </c>
      <c r="C8" s="94"/>
      <c r="D8" s="95"/>
    </row>
    <row r="9" customFormat="false" ht="12.75" hidden="false" customHeight="false" outlineLevel="0" collapsed="false">
      <c r="A9" s="93" t="s">
        <v>132</v>
      </c>
      <c r="B9" s="94" t="s">
        <v>133</v>
      </c>
      <c r="C9" s="94"/>
      <c r="D9" s="95"/>
    </row>
    <row r="10" customFormat="false" ht="12.75" hidden="false" customHeight="false" outlineLevel="0" collapsed="false">
      <c r="A10" s="93"/>
      <c r="B10" s="96" t="s">
        <v>22</v>
      </c>
      <c r="C10" s="96"/>
      <c r="D10" s="95"/>
    </row>
    <row r="11" customFormat="false" ht="12.75" hidden="false" customHeight="false" outlineLevel="0" collapsed="false">
      <c r="A11" s="93" t="s">
        <v>62</v>
      </c>
      <c r="B11" s="94" t="s">
        <v>134</v>
      </c>
      <c r="C11" s="94"/>
      <c r="D11" s="95" t="s">
        <v>129</v>
      </c>
    </row>
    <row r="12" customFormat="false" ht="12.75" hidden="false" customHeight="false" outlineLevel="0" collapsed="false">
      <c r="A12" s="93" t="s">
        <v>135</v>
      </c>
      <c r="B12" s="94" t="s">
        <v>136</v>
      </c>
      <c r="C12" s="94"/>
      <c r="D12" s="95"/>
    </row>
    <row r="13" customFormat="false" ht="12.75" hidden="false" customHeight="false" outlineLevel="0" collapsed="false">
      <c r="A13" s="93" t="s">
        <v>137</v>
      </c>
      <c r="B13" s="94" t="s">
        <v>138</v>
      </c>
      <c r="C13" s="94"/>
      <c r="D13" s="95"/>
    </row>
    <row r="14" customFormat="false" ht="12.75" hidden="false" customHeight="false" outlineLevel="0" collapsed="false">
      <c r="A14" s="93" t="s">
        <v>139</v>
      </c>
      <c r="B14" s="94" t="s">
        <v>140</v>
      </c>
      <c r="C14" s="94"/>
      <c r="D14" s="95"/>
    </row>
    <row r="15" customFormat="false" ht="12.75" hidden="false" customHeight="false" outlineLevel="0" collapsed="false">
      <c r="A15" s="93"/>
      <c r="B15" s="96" t="s">
        <v>22</v>
      </c>
      <c r="C15" s="96"/>
      <c r="D15" s="95"/>
    </row>
    <row r="16" customFormat="false" ht="12.75" hidden="false" customHeight="false" outlineLevel="0" collapsed="false">
      <c r="A16" s="93"/>
      <c r="B16" s="96" t="s">
        <v>22</v>
      </c>
      <c r="C16" s="96"/>
      <c r="D16" s="95"/>
    </row>
    <row r="17" customFormat="false" ht="3" hidden="false" customHeight="true" outlineLevel="0" collapsed="false"/>
    <row r="18" s="76" customFormat="true" ht="29.25" hidden="false" customHeight="true" outlineLevel="0" collapsed="false">
      <c r="B18" s="89" t="s">
        <v>141</v>
      </c>
      <c r="C18" s="89"/>
      <c r="D18" s="89"/>
      <c r="E18" s="97"/>
      <c r="F18" s="97"/>
      <c r="G18" s="97"/>
      <c r="H18" s="97"/>
      <c r="I18" s="97"/>
      <c r="J18" s="97"/>
      <c r="K18" s="97"/>
    </row>
  </sheetData>
  <mergeCells count="2">
    <mergeCell ref="A3:D3"/>
    <mergeCell ref="B18:D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85"/>
    <col collapsed="false" customWidth="true" hidden="false" outlineLevel="0" max="3" min="3" style="1" width="14.14"/>
    <col collapsed="false" customWidth="true" hidden="false" outlineLevel="0" max="7" min="4" style="1" width="7.14"/>
    <col collapsed="false" customWidth="true" hidden="false" outlineLevel="0" max="9" min="8" style="1" width="10.41"/>
    <col collapsed="false" customWidth="false" hidden="false" outlineLevel="0" max="257" min="10" style="1" width="9.14"/>
  </cols>
  <sheetData>
    <row r="1" s="7" customFormat="true" ht="15" hidden="false" customHeight="false" outlineLevel="0" collapsed="false">
      <c r="I1" s="6" t="s">
        <v>142</v>
      </c>
    </row>
    <row r="2" s="7" customFormat="true" ht="15" hidden="false" customHeight="false" outlineLevel="0" collapsed="false"/>
    <row r="3" customFormat="false" ht="15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  <c r="H3" s="8"/>
      <c r="I3" s="8"/>
    </row>
    <row r="4" s="7" customFormat="true" ht="15" hidden="false" customHeight="false" outlineLevel="0" collapsed="false"/>
    <row r="5" s="7" customFormat="true" ht="15" hidden="false" customHeight="true" outlineLevel="0" collapsed="false">
      <c r="A5" s="90" t="s">
        <v>125</v>
      </c>
      <c r="B5" s="90" t="s">
        <v>126</v>
      </c>
      <c r="C5" s="90" t="s">
        <v>127</v>
      </c>
      <c r="D5" s="98" t="s">
        <v>143</v>
      </c>
      <c r="E5" s="98"/>
      <c r="F5" s="98"/>
      <c r="G5" s="98"/>
      <c r="H5" s="98"/>
      <c r="I5" s="98"/>
    </row>
    <row r="6" customFormat="false" ht="17.25" hidden="false" customHeight="true" outlineLevel="0" collapsed="false">
      <c r="A6" s="90"/>
      <c r="B6" s="90"/>
      <c r="C6" s="90"/>
      <c r="D6" s="32" t="s">
        <v>73</v>
      </c>
      <c r="E6" s="32"/>
      <c r="F6" s="32"/>
      <c r="G6" s="32"/>
      <c r="H6" s="90" t="s">
        <v>74</v>
      </c>
      <c r="I6" s="90" t="s">
        <v>75</v>
      </c>
    </row>
    <row r="7" customFormat="false" ht="24" hidden="false" customHeight="true" outlineLevel="0" collapsed="false">
      <c r="A7" s="90"/>
      <c r="B7" s="90"/>
      <c r="C7" s="90"/>
      <c r="D7" s="90" t="s">
        <v>144</v>
      </c>
      <c r="E7" s="90" t="s">
        <v>145</v>
      </c>
      <c r="F7" s="90" t="s">
        <v>146</v>
      </c>
      <c r="G7" s="90" t="s">
        <v>147</v>
      </c>
      <c r="H7" s="90"/>
      <c r="I7" s="90"/>
    </row>
    <row r="8" customFormat="false" ht="12.75" hidden="false" customHeight="false" outlineLevel="0" collapsed="false">
      <c r="A8" s="92" t="n">
        <v>1</v>
      </c>
      <c r="B8" s="92" t="n">
        <v>2</v>
      </c>
      <c r="C8" s="92" t="n">
        <v>3</v>
      </c>
      <c r="D8" s="92" t="n">
        <v>4</v>
      </c>
      <c r="E8" s="92" t="n">
        <v>5</v>
      </c>
      <c r="F8" s="92" t="n">
        <v>6</v>
      </c>
      <c r="G8" s="92" t="n">
        <v>7</v>
      </c>
      <c r="H8" s="92" t="n">
        <v>8</v>
      </c>
      <c r="I8" s="92" t="n">
        <v>9</v>
      </c>
    </row>
    <row r="9" customFormat="false" ht="12.75" hidden="false" customHeight="false" outlineLevel="0" collapsed="false">
      <c r="A9" s="93" t="n">
        <v>1</v>
      </c>
      <c r="B9" s="94" t="s">
        <v>23</v>
      </c>
      <c r="C9" s="94"/>
      <c r="D9" s="95" t="s">
        <v>129</v>
      </c>
      <c r="E9" s="95" t="s">
        <v>129</v>
      </c>
      <c r="F9" s="95" t="s">
        <v>129</v>
      </c>
      <c r="G9" s="95" t="s">
        <v>129</v>
      </c>
      <c r="H9" s="95" t="s">
        <v>129</v>
      </c>
      <c r="I9" s="95" t="s">
        <v>129</v>
      </c>
    </row>
    <row r="10" customFormat="false" ht="12.75" hidden="false" customHeight="false" outlineLevel="0" collapsed="false">
      <c r="A10" s="93" t="s">
        <v>130</v>
      </c>
      <c r="B10" s="94" t="s">
        <v>131</v>
      </c>
      <c r="C10" s="94"/>
      <c r="D10" s="94"/>
      <c r="E10" s="94"/>
      <c r="F10" s="94"/>
      <c r="G10" s="94"/>
      <c r="H10" s="94"/>
      <c r="I10" s="95"/>
    </row>
    <row r="11" customFormat="false" ht="12.75" hidden="false" customHeight="false" outlineLevel="0" collapsed="false">
      <c r="A11" s="93" t="s">
        <v>132</v>
      </c>
      <c r="B11" s="94" t="s">
        <v>133</v>
      </c>
      <c r="C11" s="94"/>
      <c r="D11" s="94"/>
      <c r="E11" s="94"/>
      <c r="F11" s="94"/>
      <c r="G11" s="94"/>
      <c r="H11" s="94"/>
      <c r="I11" s="95"/>
    </row>
    <row r="12" customFormat="false" ht="12.75" hidden="false" customHeight="false" outlineLevel="0" collapsed="false">
      <c r="A12" s="93"/>
      <c r="B12" s="96" t="s">
        <v>22</v>
      </c>
      <c r="C12" s="96"/>
      <c r="D12" s="90"/>
      <c r="E12" s="90"/>
      <c r="F12" s="90"/>
      <c r="G12" s="90"/>
      <c r="H12" s="94"/>
      <c r="I12" s="95"/>
    </row>
    <row r="13" customFormat="false" ht="12.75" hidden="false" customHeight="false" outlineLevel="0" collapsed="false">
      <c r="A13" s="93" t="s">
        <v>62</v>
      </c>
      <c r="B13" s="94" t="s">
        <v>134</v>
      </c>
      <c r="C13" s="94"/>
      <c r="D13" s="95" t="s">
        <v>129</v>
      </c>
      <c r="E13" s="95" t="s">
        <v>129</v>
      </c>
      <c r="F13" s="95" t="s">
        <v>129</v>
      </c>
      <c r="G13" s="95" t="s">
        <v>129</v>
      </c>
      <c r="H13" s="95" t="s">
        <v>129</v>
      </c>
      <c r="I13" s="95" t="s">
        <v>129</v>
      </c>
    </row>
    <row r="14" customFormat="false" ht="12.75" hidden="false" customHeight="false" outlineLevel="0" collapsed="false">
      <c r="A14" s="93" t="s">
        <v>135</v>
      </c>
      <c r="B14" s="94" t="s">
        <v>136</v>
      </c>
      <c r="C14" s="94"/>
      <c r="D14" s="94"/>
      <c r="E14" s="94"/>
      <c r="F14" s="94"/>
      <c r="G14" s="94"/>
      <c r="H14" s="94"/>
      <c r="I14" s="95"/>
    </row>
    <row r="15" customFormat="false" ht="12.75" hidden="false" customHeight="false" outlineLevel="0" collapsed="false">
      <c r="A15" s="93" t="s">
        <v>137</v>
      </c>
      <c r="B15" s="94" t="s">
        <v>138</v>
      </c>
      <c r="C15" s="94"/>
      <c r="D15" s="94"/>
      <c r="E15" s="94"/>
      <c r="F15" s="94"/>
      <c r="G15" s="94"/>
      <c r="H15" s="94"/>
      <c r="I15" s="95"/>
    </row>
    <row r="16" customFormat="false" ht="12.75" hidden="false" customHeight="false" outlineLevel="0" collapsed="false">
      <c r="A16" s="93" t="s">
        <v>139</v>
      </c>
      <c r="B16" s="94" t="s">
        <v>140</v>
      </c>
      <c r="C16" s="94"/>
      <c r="D16" s="94"/>
      <c r="E16" s="94"/>
      <c r="F16" s="94"/>
      <c r="G16" s="94"/>
      <c r="H16" s="94"/>
      <c r="I16" s="95"/>
    </row>
    <row r="17" customFormat="false" ht="12.75" hidden="false" customHeight="false" outlineLevel="0" collapsed="false">
      <c r="A17" s="93"/>
      <c r="B17" s="96" t="s">
        <v>22</v>
      </c>
      <c r="C17" s="96"/>
      <c r="D17" s="90"/>
      <c r="E17" s="90"/>
      <c r="F17" s="90"/>
      <c r="G17" s="90"/>
      <c r="H17" s="94"/>
      <c r="I17" s="95"/>
    </row>
    <row r="18" customFormat="false" ht="12.75" hidden="false" customHeight="false" outlineLevel="0" collapsed="false">
      <c r="A18" s="93"/>
      <c r="B18" s="96" t="s">
        <v>22</v>
      </c>
      <c r="C18" s="96"/>
      <c r="D18" s="90"/>
      <c r="E18" s="90"/>
      <c r="F18" s="90"/>
      <c r="G18" s="90"/>
      <c r="H18" s="94"/>
      <c r="I18" s="95"/>
    </row>
    <row r="19" customFormat="false" ht="3" hidden="false" customHeight="true" outlineLevel="0" collapsed="false"/>
    <row r="20" s="76" customFormat="true" ht="27.75" hidden="false" customHeight="true" outlineLevel="0" collapsed="false">
      <c r="B20" s="89" t="s">
        <v>148</v>
      </c>
      <c r="C20" s="89"/>
      <c r="D20" s="89"/>
      <c r="E20" s="89"/>
      <c r="F20" s="89"/>
      <c r="G20" s="89"/>
      <c r="H20" s="89"/>
      <c r="I20" s="89"/>
      <c r="J20" s="97"/>
      <c r="K20" s="97"/>
      <c r="L20" s="97"/>
      <c r="M20" s="97"/>
      <c r="N20" s="97"/>
      <c r="O20" s="97"/>
      <c r="P20" s="97"/>
    </row>
  </sheetData>
  <mergeCells count="9">
    <mergeCell ref="A3:I3"/>
    <mergeCell ref="A5:A7"/>
    <mergeCell ref="B5:B7"/>
    <mergeCell ref="C5:C7"/>
    <mergeCell ref="D5:I5"/>
    <mergeCell ref="D6:G6"/>
    <mergeCell ref="H6:H7"/>
    <mergeCell ref="I6:I7"/>
    <mergeCell ref="B20:I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56"/>
    <col collapsed="false" customWidth="true" hidden="false" outlineLevel="0" max="2" min="2" style="99" width="55.7"/>
    <col collapsed="false" customWidth="true" hidden="false" outlineLevel="0" max="4" min="3" style="99" width="8.41"/>
    <col collapsed="false" customWidth="true" hidden="false" outlineLevel="0" max="6" min="5" style="99" width="10.71"/>
    <col collapsed="false" customWidth="true" hidden="false" outlineLevel="0" max="11" min="7" style="99" width="8.85"/>
    <col collapsed="false" customWidth="false" hidden="false" outlineLevel="0" max="257" min="12" style="99" width="9.14"/>
  </cols>
  <sheetData>
    <row r="1" customFormat="false" ht="15" hidden="false" customHeight="false" outlineLevel="0" collapsed="false">
      <c r="J1" s="71" t="s">
        <v>149</v>
      </c>
      <c r="K1" s="71"/>
    </row>
    <row r="2" customFormat="false" ht="5.25" hidden="false" customHeight="true" outlineLevel="0" collapsed="false"/>
    <row r="3" customFormat="false" ht="30" hidden="false" customHeight="true" outlineLevel="0" collapsed="false">
      <c r="A3" s="100" t="s">
        <v>15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6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customFormat="false" ht="15.75" hidden="false" customHeight="true" outlineLevel="0" collapsed="false">
      <c r="A5" s="102" t="s">
        <v>15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6.75" hidden="false" customHeight="true" outlineLevel="0" collapsed="false">
      <c r="B6" s="103"/>
      <c r="C6" s="103"/>
      <c r="D6" s="103"/>
      <c r="E6" s="103"/>
      <c r="F6" s="103"/>
      <c r="G6" s="103"/>
      <c r="H6" s="103"/>
      <c r="I6" s="103"/>
      <c r="J6" s="103"/>
      <c r="K6" s="104"/>
    </row>
    <row r="7" customFormat="false" ht="15.75" hidden="false" customHeight="true" outlineLevel="0" collapsed="false">
      <c r="A7" s="105" t="s">
        <v>92</v>
      </c>
      <c r="B7" s="106" t="s">
        <v>152</v>
      </c>
      <c r="C7" s="107" t="s">
        <v>153</v>
      </c>
      <c r="D7" s="107"/>
      <c r="E7" s="107"/>
      <c r="F7" s="107"/>
      <c r="G7" s="106" t="s">
        <v>95</v>
      </c>
      <c r="H7" s="106"/>
      <c r="I7" s="106"/>
      <c r="J7" s="106"/>
      <c r="K7" s="106"/>
    </row>
    <row r="8" customFormat="false" ht="31.5" hidden="false" customHeight="false" outlineLevel="0" collapsed="false">
      <c r="A8" s="105"/>
      <c r="B8" s="106"/>
      <c r="C8" s="106" t="s">
        <v>96</v>
      </c>
      <c r="D8" s="106" t="s">
        <v>154</v>
      </c>
      <c r="E8" s="106" t="s">
        <v>155</v>
      </c>
      <c r="F8" s="106" t="s">
        <v>156</v>
      </c>
      <c r="G8" s="106" t="s">
        <v>99</v>
      </c>
      <c r="H8" s="106" t="s">
        <v>157</v>
      </c>
      <c r="I8" s="106" t="s">
        <v>158</v>
      </c>
      <c r="J8" s="106" t="s">
        <v>159</v>
      </c>
      <c r="K8" s="106" t="s">
        <v>160</v>
      </c>
    </row>
    <row r="9" customFormat="false" ht="14.25" hidden="false" customHeight="true" outlineLevel="0" collapsed="false">
      <c r="A9" s="108" t="n">
        <v>1</v>
      </c>
      <c r="B9" s="109" t="n">
        <v>2</v>
      </c>
      <c r="C9" s="108" t="n">
        <v>3</v>
      </c>
      <c r="D9" s="109" t="n">
        <v>4</v>
      </c>
      <c r="E9" s="108" t="n">
        <v>5</v>
      </c>
      <c r="F9" s="109" t="n">
        <v>6</v>
      </c>
      <c r="G9" s="108" t="n">
        <v>7</v>
      </c>
      <c r="H9" s="109" t="n">
        <v>8</v>
      </c>
      <c r="I9" s="108" t="n">
        <v>9</v>
      </c>
      <c r="J9" s="109" t="n">
        <v>10</v>
      </c>
      <c r="K9" s="108" t="n">
        <v>11</v>
      </c>
    </row>
    <row r="10" customFormat="false" ht="19.5" hidden="false" customHeight="true" outlineLevel="0" collapsed="false">
      <c r="A10" s="110" t="s">
        <v>161</v>
      </c>
      <c r="B10" s="111" t="s">
        <v>162</v>
      </c>
      <c r="C10" s="112" t="s">
        <v>163</v>
      </c>
      <c r="D10" s="112" t="s">
        <v>163</v>
      </c>
      <c r="E10" s="112" t="s">
        <v>163</v>
      </c>
      <c r="F10" s="112" t="s">
        <v>163</v>
      </c>
      <c r="G10" s="112"/>
      <c r="H10" s="112"/>
      <c r="I10" s="112"/>
      <c r="J10" s="112"/>
      <c r="K10" s="112"/>
    </row>
    <row r="11" customFormat="false" ht="15.75" hidden="false" customHeight="false" outlineLevel="0" collapsed="false">
      <c r="A11" s="113" t="s">
        <v>24</v>
      </c>
      <c r="B11" s="114" t="s">
        <v>164</v>
      </c>
      <c r="C11" s="106"/>
      <c r="D11" s="115"/>
      <c r="E11" s="115"/>
      <c r="F11" s="115"/>
      <c r="G11" s="106"/>
      <c r="H11" s="106"/>
      <c r="I11" s="106"/>
      <c r="J11" s="106"/>
      <c r="K11" s="106"/>
    </row>
    <row r="12" customFormat="false" ht="21" hidden="false" customHeight="true" outlineLevel="0" collapsed="false">
      <c r="A12" s="113" t="s">
        <v>165</v>
      </c>
      <c r="B12" s="116" t="s">
        <v>166</v>
      </c>
      <c r="C12" s="106"/>
      <c r="D12" s="106"/>
      <c r="E12" s="106"/>
      <c r="F12" s="106"/>
      <c r="G12" s="106"/>
      <c r="H12" s="106"/>
      <c r="I12" s="106"/>
      <c r="J12" s="106"/>
      <c r="K12" s="106"/>
    </row>
    <row r="13" customFormat="false" ht="15.75" hidden="false" customHeight="false" outlineLevel="0" collapsed="false">
      <c r="A13" s="113" t="s">
        <v>167</v>
      </c>
      <c r="B13" s="116" t="s">
        <v>107</v>
      </c>
      <c r="C13" s="106"/>
      <c r="D13" s="106"/>
      <c r="E13" s="106"/>
      <c r="F13" s="106"/>
      <c r="G13" s="106"/>
      <c r="H13" s="106"/>
      <c r="I13" s="106"/>
      <c r="J13" s="106"/>
      <c r="K13" s="106"/>
    </row>
    <row r="14" customFormat="false" ht="15.75" hidden="false" customHeight="false" outlineLevel="0" collapsed="false">
      <c r="A14" s="113" t="s">
        <v>118</v>
      </c>
      <c r="B14" s="114" t="s">
        <v>168</v>
      </c>
      <c r="C14" s="106"/>
      <c r="D14" s="115"/>
      <c r="E14" s="115"/>
      <c r="F14" s="115"/>
      <c r="G14" s="106"/>
      <c r="H14" s="106"/>
      <c r="I14" s="106"/>
      <c r="J14" s="106"/>
      <c r="K14" s="106"/>
    </row>
    <row r="15" customFormat="false" ht="21" hidden="false" customHeight="true" outlineLevel="0" collapsed="false">
      <c r="A15" s="75"/>
      <c r="B15" s="116" t="s">
        <v>166</v>
      </c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15.75" hidden="false" customHeight="false" outlineLevel="0" collapsed="false">
      <c r="A16" s="75"/>
      <c r="B16" s="116" t="s">
        <v>107</v>
      </c>
      <c r="C16" s="106"/>
      <c r="D16" s="106"/>
      <c r="E16" s="106"/>
      <c r="F16" s="106"/>
      <c r="G16" s="106"/>
      <c r="H16" s="106"/>
      <c r="I16" s="106"/>
      <c r="J16" s="106"/>
      <c r="K16" s="106"/>
    </row>
    <row r="17" customFormat="false" ht="15.75" hidden="false" customHeight="false" outlineLevel="0" collapsed="false">
      <c r="A17" s="117" t="s">
        <v>169</v>
      </c>
      <c r="B17" s="106" t="s">
        <v>22</v>
      </c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17.25" hidden="false" customHeight="true" outlineLevel="0" collapsed="false">
      <c r="A18" s="118" t="s">
        <v>170</v>
      </c>
      <c r="B18" s="111" t="s">
        <v>171</v>
      </c>
      <c r="C18" s="112" t="s">
        <v>163</v>
      </c>
      <c r="D18" s="112" t="s">
        <v>163</v>
      </c>
      <c r="E18" s="112" t="s">
        <v>163</v>
      </c>
      <c r="F18" s="112" t="s">
        <v>163</v>
      </c>
      <c r="G18" s="106"/>
      <c r="H18" s="106"/>
      <c r="I18" s="106"/>
      <c r="J18" s="106"/>
      <c r="K18" s="106"/>
    </row>
    <row r="19" customFormat="false" ht="15.75" hidden="false" customHeight="false" outlineLevel="0" collapsed="false">
      <c r="A19" s="75" t="s">
        <v>172</v>
      </c>
      <c r="B19" s="114" t="s">
        <v>164</v>
      </c>
      <c r="C19" s="106"/>
      <c r="D19" s="106"/>
      <c r="E19" s="106"/>
      <c r="F19" s="106"/>
      <c r="G19" s="106"/>
      <c r="H19" s="106"/>
      <c r="I19" s="106"/>
      <c r="J19" s="106"/>
      <c r="K19" s="106"/>
    </row>
    <row r="20" customFormat="false" ht="21" hidden="false" customHeight="true" outlineLevel="0" collapsed="false">
      <c r="A20" s="75"/>
      <c r="B20" s="116" t="s">
        <v>166</v>
      </c>
      <c r="C20" s="106"/>
      <c r="D20" s="106"/>
      <c r="E20" s="106"/>
      <c r="F20" s="106"/>
      <c r="G20" s="106"/>
      <c r="H20" s="106"/>
      <c r="I20" s="106"/>
      <c r="J20" s="106"/>
      <c r="K20" s="106"/>
    </row>
    <row r="21" customFormat="false" ht="15.75" hidden="false" customHeight="false" outlineLevel="0" collapsed="false">
      <c r="A21" s="75"/>
      <c r="B21" s="116" t="s">
        <v>107</v>
      </c>
      <c r="C21" s="106"/>
      <c r="D21" s="106"/>
      <c r="E21" s="106"/>
      <c r="F21" s="106"/>
      <c r="G21" s="106"/>
      <c r="H21" s="106"/>
      <c r="I21" s="106"/>
      <c r="J21" s="106"/>
      <c r="K21" s="106"/>
    </row>
    <row r="22" customFormat="false" ht="15.75" hidden="false" customHeight="false" outlineLevel="0" collapsed="false">
      <c r="A22" s="75" t="s">
        <v>173</v>
      </c>
      <c r="B22" s="114" t="s">
        <v>168</v>
      </c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18.75" hidden="false" customHeight="true" outlineLevel="0" collapsed="false">
      <c r="A23" s="75"/>
      <c r="B23" s="116" t="s">
        <v>166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5.75" hidden="false" customHeight="false" outlineLevel="0" collapsed="false">
      <c r="A24" s="75"/>
      <c r="B24" s="116" t="s">
        <v>107</v>
      </c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5" hidden="false" customHeight="true" outlineLevel="0" collapsed="false">
      <c r="A25" s="75"/>
      <c r="B25" s="106" t="s">
        <v>22</v>
      </c>
      <c r="C25" s="106"/>
      <c r="D25" s="106"/>
      <c r="E25" s="106"/>
      <c r="F25" s="106"/>
      <c r="G25" s="106"/>
      <c r="H25" s="106"/>
      <c r="I25" s="106"/>
      <c r="J25" s="106"/>
      <c r="K25" s="106"/>
    </row>
    <row r="26" customFormat="false" ht="15.75" hidden="false" customHeight="true" outlineLevel="0" collapsed="false">
      <c r="A26" s="118" t="s">
        <v>174</v>
      </c>
      <c r="B26" s="111" t="s">
        <v>175</v>
      </c>
      <c r="C26" s="112" t="s">
        <v>163</v>
      </c>
      <c r="D26" s="112" t="s">
        <v>163</v>
      </c>
      <c r="E26" s="112" t="s">
        <v>163</v>
      </c>
      <c r="F26" s="112" t="s">
        <v>163</v>
      </c>
      <c r="G26" s="106"/>
      <c r="H26" s="106"/>
      <c r="I26" s="106"/>
      <c r="J26" s="106"/>
      <c r="K26" s="106"/>
    </row>
    <row r="27" customFormat="false" ht="15.75" hidden="false" customHeight="false" outlineLevel="0" collapsed="false">
      <c r="A27" s="98"/>
      <c r="B27" s="111" t="s">
        <v>176</v>
      </c>
      <c r="C27" s="112" t="s">
        <v>163</v>
      </c>
      <c r="D27" s="112" t="s">
        <v>163</v>
      </c>
      <c r="E27" s="112" t="s">
        <v>163</v>
      </c>
      <c r="F27" s="112" t="s">
        <v>163</v>
      </c>
      <c r="G27" s="106"/>
      <c r="H27" s="106"/>
      <c r="I27" s="106"/>
      <c r="J27" s="106"/>
      <c r="K27" s="106"/>
    </row>
    <row r="28" customFormat="false" ht="5.25" hidden="false" customHeight="true" outlineLevel="0" collapsed="false">
      <c r="B28" s="119"/>
      <c r="C28" s="119"/>
      <c r="D28" s="119"/>
      <c r="E28" s="119"/>
      <c r="F28" s="119"/>
      <c r="G28" s="119"/>
      <c r="H28" s="119"/>
      <c r="I28" s="119"/>
      <c r="J28" s="119"/>
      <c r="K28" s="119"/>
    </row>
    <row r="29" customFormat="false" ht="23.25" hidden="false" customHeight="true" outlineLevel="0" collapsed="false">
      <c r="B29" s="89" t="s">
        <v>177</v>
      </c>
      <c r="C29" s="89"/>
      <c r="D29" s="89"/>
      <c r="E29" s="89"/>
      <c r="F29" s="89"/>
      <c r="G29" s="89"/>
      <c r="H29" s="89"/>
      <c r="I29" s="89"/>
      <c r="J29" s="89"/>
      <c r="K29" s="89"/>
    </row>
    <row r="30" customFormat="false" ht="13.5" hidden="false" customHeight="true" outlineLevel="0" collapsed="false">
      <c r="B30" s="120" t="s">
        <v>178</v>
      </c>
      <c r="C30" s="121"/>
      <c r="D30" s="121"/>
      <c r="E30" s="121"/>
      <c r="F30" s="121"/>
      <c r="G30" s="121"/>
      <c r="H30" s="121"/>
      <c r="I30" s="121"/>
      <c r="J30" s="121"/>
      <c r="K30" s="121"/>
    </row>
    <row r="31" customFormat="false" ht="12.75" hidden="false" customHeight="true" outlineLevel="0" collapsed="false">
      <c r="B31" s="120" t="s">
        <v>179</v>
      </c>
      <c r="C31" s="121"/>
      <c r="D31" s="121"/>
      <c r="E31" s="121"/>
      <c r="F31" s="121"/>
      <c r="G31" s="121"/>
      <c r="H31" s="121"/>
      <c r="I31" s="121"/>
      <c r="J31" s="121"/>
      <c r="K31" s="121"/>
    </row>
  </sheetData>
  <mergeCells count="8">
    <mergeCell ref="J1:K1"/>
    <mergeCell ref="A3:K3"/>
    <mergeCell ref="A5:K5"/>
    <mergeCell ref="A7:A8"/>
    <mergeCell ref="B7:B8"/>
    <mergeCell ref="C7:F7"/>
    <mergeCell ref="G7:K7"/>
    <mergeCell ref="B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Пегуров Владимир Александрович</cp:lastModifiedBy>
  <cp:lastPrinted>2021-03-02T01:53:52Z</cp:lastPrinted>
  <dcterms:modified xsi:type="dcterms:W3CDTF">2021-03-19T04:44:50Z</dcterms:modified>
  <cp:revision>0</cp:revision>
  <dc:subject/>
  <dc:title/>
</cp:coreProperties>
</file>