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1" sheetId="1" state="hidden" r:id="rId2"/>
    <sheet name="1а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6а" sheetId="8" state="hidden" r:id="rId9"/>
    <sheet name="7" sheetId="9" state="hidden" r:id="rId10"/>
    <sheet name="8" sheetId="10" state="hidden" r:id="rId11"/>
    <sheet name="8а" sheetId="11" state="visible" r:id="rId12"/>
    <sheet name="9" sheetId="12" state="hidden" r:id="rId13"/>
    <sheet name="10" sheetId="13" state="hidden" r:id="rId14"/>
    <sheet name="11" sheetId="14" state="hidden" r:id="rId15"/>
    <sheet name="12" sheetId="15" state="hidden" r:id="rId16"/>
    <sheet name="13" sheetId="16" state="hidden" r:id="rId17"/>
    <sheet name="14" sheetId="17" state="hidden" r:id="rId18"/>
    <sheet name="15" sheetId="18" state="hidden" r:id="rId19"/>
    <sheet name="15 внебюджет" sheetId="19" state="hidden" r:id="rId20"/>
  </sheets>
  <definedNames>
    <definedName function="false" hidden="false" localSheetId="0" name="_xlnm.Print_Area" vbProcedure="false">'1'!$A$1:$J$29</definedName>
    <definedName function="false" hidden="false" localSheetId="12" name="_xlnm.Print_Area" vbProcedure="false">'10'!$A$1:$I$105</definedName>
    <definedName function="false" hidden="false" localSheetId="15" name="_xlnm.Print_Area" vbProcedure="false">'13'!$A$1:$J$16</definedName>
    <definedName function="false" hidden="false" localSheetId="16" name="_xlnm.Print_Area" vbProcedure="false">'14'!$A$1:$G$16</definedName>
    <definedName function="false" hidden="false" localSheetId="17" name="_xlnm.Print_Area" vbProcedure="false">'15'!$A$1:$I$35</definedName>
    <definedName function="false" hidden="false" localSheetId="1" name="_xlnm.Print_Area" vbProcedure="false">1а!$A$1:$K$21</definedName>
    <definedName function="false" hidden="false" localSheetId="2" name="_xlnm.Print_Area" vbProcedure="false">'2'!$A$1:$H$18</definedName>
    <definedName function="false" hidden="false" localSheetId="3" name="_xlnm.Print_Area" vbProcedure="false">'3'!$A$1:$G$19</definedName>
    <definedName function="false" hidden="false" localSheetId="4" name="_xlnm.Print_Area" vbProcedure="false">'4'!$A$1:$E$15</definedName>
    <definedName function="false" hidden="false" localSheetId="5" name="_xlnm.Print_Area" vbProcedure="false">'5'!$A$1:$K$39</definedName>
    <definedName function="false" hidden="false" localSheetId="6" name="_xlnm.Print_Area" vbProcedure="false">'6'!$A$1:$D$18</definedName>
    <definedName function="false" hidden="false" localSheetId="7" name="_xlnm.Print_Area" vbProcedure="false">6а!$A$1:$I$20</definedName>
    <definedName function="false" hidden="false" localSheetId="8" name="_xlnm.Print_Area" vbProcedure="false">'7'!$A$1:$K$31</definedName>
    <definedName function="false" hidden="false" localSheetId="9" name="_xlnm.Print_Area" vbProcedure="false">'8'!$A$1:$AD$65</definedName>
    <definedName function="false" hidden="false" localSheetId="10" name="_xlnm.Print_Area" vbProcedure="false">8а!$A$1:$M$813</definedName>
    <definedName function="false" hidden="false" localSheetId="11" name="_xlnm.Print_Area" vbProcedure="false">'9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673">
  <si>
    <t xml:space="preserve">Приложение № 1</t>
  </si>
  <si>
    <t xml:space="preserve">к Методическим указаниям</t>
  </si>
  <si>
    <t xml:space="preserve">по разработке и реализации</t>
  </si>
  <si>
    <t xml:space="preserve">государственных программ</t>
  </si>
  <si>
    <t xml:space="preserve">Камчатского края</t>
  </si>
  <si>
    <t xml:space="preserve">Таблица 1</t>
  </si>
  <si>
    <t xml:space="preserve">Сведения</t>
  </si>
  <si>
    <t xml:space="preserve">о показателях (индикаторах) государственной программы и подпрограмм государственной программы и их значениях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, год &lt;1&gt;</t>
  </si>
  <si>
    <t xml:space="preserve">отчетный год &lt;2&gt;</t>
  </si>
  <si>
    <t xml:space="preserve">текущий год &lt;2&gt;</t>
  </si>
  <si>
    <t xml:space="preserve">очередной год &lt;2&gt;</t>
  </si>
  <si>
    <t xml:space="preserve">первый год планового периода &lt;2&gt;</t>
  </si>
  <si>
    <t xml:space="preserve">второй год планового периода &lt;2&gt;</t>
  </si>
  <si>
    <t xml:space="preserve">…
&lt;2&gt;
</t>
  </si>
  <si>
    <t xml:space="preserve">Государственная программа</t>
  </si>
  <si>
    <t xml:space="preserve">1</t>
  </si>
  <si>
    <t xml:space="preserve">Показатель (индикатор)</t>
  </si>
  <si>
    <t xml:space="preserve">…</t>
  </si>
  <si>
    <t xml:space="preserve">Подпрограмма 1</t>
  </si>
  <si>
    <t xml:space="preserve">1.1.</t>
  </si>
  <si>
    <t xml:space="preserve">Подпрограмма …</t>
  </si>
  <si>
    <t xml:space="preserve">&lt;1&gt; Приводится значение, относительно которого даются ожидаемые результаты в паспорте государственной программы; указывается конкретный год.
</t>
  </si>
  <si>
    <t xml:space="preserve">&lt;2&gt; Указывается конкретный год.</t>
  </si>
  <si>
    <t xml:space="preserve">Таблица 1а</t>
  </si>
  <si>
    <t xml:space="preserve">о порядке сбора информации и методике расчета показателя (индикатора) государственной программы</t>
  </si>
  <si>
    <t xml:space="preserve">Определение показателя &lt;1&gt;</t>
  </si>
  <si>
    <t xml:space="preserve">Временные характеристики показателя &lt;2&gt;</t>
  </si>
  <si>
    <t xml:space="preserve">Алгоритм формирования (формула) и методологические пояснения к показателю &lt;3&gt;</t>
  </si>
  <si>
    <t xml:space="preserve">Базовые показатели (используемые в формуле)</t>
  </si>
  <si>
    <t xml:space="preserve">Метод сбора информации, индекс формы отчетности &lt;4&gt;</t>
  </si>
  <si>
    <t xml:space="preserve">Объект и единица наблюдения &lt;5&gt;</t>
  </si>
  <si>
    <t xml:space="preserve">Охват единиц совокупности &lt;6&gt;</t>
  </si>
  <si>
    <t xml:space="preserve">Ответственный за сбор данных по показателю &lt;7&gt;</t>
  </si>
  <si>
    <t xml:space="preserve">Показатель 1</t>
  </si>
  <si>
    <t xml:space="preserve">Базовый показатель 1</t>
  </si>
  <si>
    <t xml:space="preserve">Базовый показатель 2</t>
  </si>
  <si>
    <t xml:space="preserve">&lt;1&gt; Характеристика содержания показателя.</t>
  </si>
  <si>
    <t xml:space="preserve">&lt;2&gt; Указываются периодичность сбора данных и вид временной характеристики (показатель на дату, показатель за период).</t>
  </si>
  <si>
    <t xml:space="preserve">&lt;3&gt; Приводятся формула и краткий алгоритм расчета. При описании формулы или алгоритма необходимо использовать буквенные обозначения базовых показателей.</t>
  </si>
  <si>
    <t xml:space="preserve">&lt;4&gt; 1 - периодическая отчетность; 2 - перепись; 3 - единовременное обследование (учет); 4 - бухгалтерская отчетность; 5 - финансовая отчетность; 6 - социологический опрос; 7 - административная информация; 8 - прочие (указать). При наличии утвержденной формы статистического учета по базовому показателю приводятся наименование формы статистической отчетности и реквизиты акта, которым она утверждена.</t>
  </si>
  <si>
    <t xml:space="preserve">&lt;5&gt; Указать предприятия (организации) различных секторов экономики, группы населения, домашних хозяйств и др.</t>
  </si>
  <si>
    <t xml:space="preserve">&lt;6&gt; 1 - сплошное наблюдение; 2 - способ основного массива; 3 - выборочное наблюдение; 4 - монографическое наблюдение.</t>
  </si>
  <si>
    <t xml:space="preserve">&lt;7&gt; Приводится наименование исполнительного органа государственной власти, ответственного за сбор данных по показателю.</t>
  </si>
  <si>
    <t xml:space="preserve">Примечание: для базовых показателей, данные по которым формируются на основе работ, включенных в план статистических работ, столбцы 9 и 11 не заполняются.</t>
  </si>
  <si>
    <t xml:space="preserve">Таблица 2</t>
  </si>
  <si>
    <t xml:space="preserve">Перечень</t>
  </si>
  <si>
    <t xml:space="preserve">ведомственных целевых программ и основных мероприятий</t>
  </si>
  <si>
    <t xml:space="preserve">государственной программы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КВЦ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КВЦП 1.1.</t>
  </si>
  <si>
    <t xml:space="preserve">2</t>
  </si>
  <si>
    <t xml:space="preserve">КВЦП 1.2.</t>
  </si>
  <si>
    <t xml:space="preserve">Основное мероприятие 1.1.</t>
  </si>
  <si>
    <t xml:space="preserve">Основное мероприятие 1.2.</t>
  </si>
  <si>
    <t xml:space="preserve">Таблица 3</t>
  </si>
  <si>
    <t xml:space="preserve">Оценка применения мер государственного регулирования &lt;1&gt;</t>
  </si>
  <si>
    <t xml:space="preserve">в сфере реализации государственной программы</t>
  </si>
  <si>
    <t xml:space="preserve">Наименование меры &lt;2&gt;</t>
  </si>
  <si>
    <t xml:space="preserve">Показатель применения меры </t>
  </si>
  <si>
    <t xml:space="preserve">Оценка результата (тыс. руб.), годы</t>
  </si>
  <si>
    <t xml:space="preserve">Краткое обоснование необходимости применения для достижения цели государственной программы &lt;3&gt;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Ведомственная целевая программа/Основное мероприятие 1.1</t>
  </si>
  <si>
    <t xml:space="preserve">Ведомственная целевая программа/Основное мероприятие 1.2</t>
  </si>
  <si>
    <t xml:space="preserve">&lt;1&gt; Налоговые, тарифные, кредитные и иные меры государственного регулирования.</t>
  </si>
  <si>
    <t xml:space="preserve">&lt;2&gt; Налоговая льгота, предоставление гарантий, выдача лицензий, снижение тарифов и т.п.</t>
  </si>
  <si>
    <t xml:space="preserve">&lt;3&gt; Для целей обоснования применения налоговых, тарифных, кредитных и иных мер государственного регулирования следует привести сроки действия, а также прогнозную оценку объема выпадающих либо дополнительно полученных доходов, источников финансирования дефицита бюджета при использовании указанных мер, в разрезе уровней бюджетной системы Российской Федерации.</t>
  </si>
  <si>
    <t xml:space="preserve">Таблица 4</t>
  </si>
  <si>
    <t xml:space="preserve">об основных мерах правового регулирования в сфере</t>
  </si>
  <si>
    <t xml:space="preserve">реализации государственной программы</t>
  </si>
  <si>
    <t xml:space="preserve">Вид нормативного правового акта</t>
  </si>
  <si>
    <t xml:space="preserve">Основные положения нормативного правового акта</t>
  </si>
  <si>
    <t xml:space="preserve">Ответственный исполнитель
и соисполнители</t>
  </si>
  <si>
    <t xml:space="preserve">Ожидаемые сроки принятия</t>
  </si>
  <si>
    <t xml:space="preserve">Ведомственная целевая программа/Основное мероприятие 1.1.</t>
  </si>
  <si>
    <t xml:space="preserve">Ведомственная целевая программа/Основное мероприятие 1.2.</t>
  </si>
  <si>
    <t xml:space="preserve">Таблица 5</t>
  </si>
  <si>
    <t xml:space="preserve">Финансовое обеспечение реализации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 (тыс. руб.)</t>
  </si>
  <si>
    <t xml:space="preserve">ГРБС</t>
  </si>
  <si>
    <t xml:space="preserve">ЦСР &lt;1&gt;</t>
  </si>
  <si>
    <t xml:space="preserve">ВСЕГО</t>
  </si>
  <si>
    <t xml:space="preserve">год</t>
  </si>
  <si>
    <t xml:space="preserve">год + 1</t>
  </si>
  <si>
    <t xml:space="preserve">год + 2</t>
  </si>
  <si>
    <t xml:space="preserve">год + 3</t>
  </si>
  <si>
    <t xml:space="preserve">год + 4</t>
  </si>
  <si>
    <t xml:space="preserve">Наименование государственной программы</t>
  </si>
  <si>
    <t xml:space="preserve">Всего, в том числе:</t>
  </si>
  <si>
    <t xml:space="preserve">за счет средств федерального бюджета &lt;2&gt;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государственных внебюджетных фондов</t>
  </si>
  <si>
    <t xml:space="preserve">за счет средств внебюджетных фондов</t>
  </si>
  <si>
    <t xml:space="preserve">за счет средств прочих внебюджетных источников</t>
  </si>
  <si>
    <t xml:space="preserve">Кроме того планируемые объемы обязательств федерального бюджета &lt;3&gt;</t>
  </si>
  <si>
    <t xml:space="preserve">Наименование  подпрограммы 1</t>
  </si>
  <si>
    <t xml:space="preserve">за счет средств федерального бюджета</t>
  </si>
  <si>
    <t xml:space="preserve">Кроме того планируемые объемы обязательств федерального бюджета</t>
  </si>
  <si>
    <t xml:space="preserve">1.1.1.</t>
  </si>
  <si>
    <t xml:space="preserve">Наименование основного мероприятия 1.1 (КВЦП)</t>
  </si>
  <si>
    <t xml:space="preserve">1.2.</t>
  </si>
  <si>
    <t xml:space="preserve">Наименование  подпрограммы 2</t>
  </si>
  <si>
    <t xml:space="preserve">&lt;1&gt; Указывается три первых знака целевой статьи в соответствии с 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Здесь и далее в таблице в содержании графы "федеральный бюджет " указываются данные в соответствии с утвержденными расходными обязательствами Российской Федерации за счет средств федерального бюджета.</t>
  </si>
  <si>
    <t xml:space="preserve">&lt;3&gt; Здесь и далее в таблице в содержании графы "планируемые объемы обязательств федерального бюджета" указываются официально подтвержденные, предполагаемые расходные обязательства Российской Федерации за счет средств федерального бюджета.</t>
  </si>
  <si>
    <t xml:space="preserve">Таблица 6</t>
  </si>
  <si>
    <t xml:space="preserve">План реализации государственной программы </t>
  </si>
  <si>
    <t xml:space="preserve">№</t>
  </si>
  <si>
    <t xml:space="preserve">Наименование подпрограммы, контрольного события программы</t>
  </si>
  <si>
    <t xml:space="preserve">Ответственный
исполнитель
(ИОГВ)
</t>
  </si>
  <si>
    <t xml:space="preserve">Срок наступления контрольного события &lt;1&gt;</t>
  </si>
  <si>
    <t xml:space="preserve">Х</t>
  </si>
  <si>
    <t xml:space="preserve">1.1</t>
  </si>
  <si>
    <t xml:space="preserve">Контрольное событие программы 1.1</t>
  </si>
  <si>
    <t xml:space="preserve">1.2</t>
  </si>
  <si>
    <t xml:space="preserve">Контрольное событие программы 1.2</t>
  </si>
  <si>
    <t xml:space="preserve">Подпрограмма 2</t>
  </si>
  <si>
    <t xml:space="preserve">2.1</t>
  </si>
  <si>
    <t xml:space="preserve">Контрольное событие программы 2.1</t>
  </si>
  <si>
    <t xml:space="preserve">2.2</t>
  </si>
  <si>
    <t xml:space="preserve">Контрольное событие программы 2.2</t>
  </si>
  <si>
    <t xml:space="preserve">2.3</t>
  </si>
  <si>
    <t xml:space="preserve">Контрольное событие программы 2.3</t>
  </si>
  <si>
    <t xml:space="preserve">&lt;1&gt; Указывается календарная дата наступления контрольного события, на очередной год – месяц и год наступления контрольного события; на плановый период – квартал и год наступления контрольного события.</t>
  </si>
  <si>
    <t xml:space="preserve">Таблица 6а</t>
  </si>
  <si>
    <t xml:space="preserve">Срок наступления контрольного события (дата) &lt;1&gt;</t>
  </si>
  <si>
    <t xml:space="preserve">I кв.</t>
  </si>
  <si>
    <t xml:space="preserve">II кв.</t>
  </si>
  <si>
    <t xml:space="preserve">III кв.</t>
  </si>
  <si>
    <t xml:space="preserve">IV кв.</t>
  </si>
  <si>
    <t xml:space="preserve">&lt;1&gt; Указывается календарная дата наступления контрольного события, на очередной год – месяц наступления контрольного события; на плановый период – квартал наступления контрольного события.</t>
  </si>
  <si>
    <t xml:space="preserve">Таблица 7</t>
  </si>
  <si>
    <t xml:space="preserve">Финансово-экономическое обоснование к проекту постановления Правительства Камчатского края
 об утверждении государственной программы Камчатского края (внесении изменений)</t>
  </si>
  <si>
    <t xml:space="preserve">Наименование государственной программы:__________________________________________________________________________________________</t>
  </si>
  <si>
    <t xml:space="preserve">Наименование подпрограммы</t>
  </si>
  <si>
    <t xml:space="preserve">КБК</t>
  </si>
  <si>
    <t xml:space="preserve">Р, ПР</t>
  </si>
  <si>
    <t xml:space="preserve">КЦСР &lt;1&gt;</t>
  </si>
  <si>
    <t xml:space="preserve">КВР &lt;2&gt;</t>
  </si>
  <si>
    <t xml:space="preserve">год+1</t>
  </si>
  <si>
    <t xml:space="preserve">год+2</t>
  </si>
  <si>
    <t xml:space="preserve">год+3</t>
  </si>
  <si>
    <t xml:space="preserve">год+4</t>
  </si>
  <si>
    <t xml:space="preserve">1.</t>
  </si>
  <si>
    <t xml:space="preserve">Наименование  подпрограммы 1 - всего, в том числе:</t>
  </si>
  <si>
    <t xml:space="preserve">х</t>
  </si>
  <si>
    <t xml:space="preserve">всего по  КБК 1, в том числе:</t>
  </si>
  <si>
    <t xml:space="preserve">а)</t>
  </si>
  <si>
    <t xml:space="preserve">за счет целевых МБТ из бюджетов других уровней &lt;3&gt;</t>
  </si>
  <si>
    <t xml:space="preserve">б)</t>
  </si>
  <si>
    <t xml:space="preserve">всего по КБК 2, в том числе:</t>
  </si>
  <si>
    <t xml:space="preserve">1.3.</t>
  </si>
  <si>
    <t xml:space="preserve">2.</t>
  </si>
  <si>
    <t xml:space="preserve">Наименование  подпрограммы 2 - всего, в том числе:</t>
  </si>
  <si>
    <t xml:space="preserve">2.1.</t>
  </si>
  <si>
    <t xml:space="preserve">2.2.</t>
  </si>
  <si>
    <t xml:space="preserve">9.</t>
  </si>
  <si>
    <t xml:space="preserve">Наименование  подпрограммы 9 - всего, в том числе:</t>
  </si>
  <si>
    <t xml:space="preserve">ИТОГО по государственной программе</t>
  </si>
  <si>
    <t xml:space="preserve">&lt;1&gt; Указывается в соответствии с  приказами Министерства финансов Камчатского края  об утверждении перечня и кодов целевых статей расходов краевого бюджета и Министерства финансов РФ от 01.07.2013 № 65н  "Об утверждении Указаний о порядке применения бюджетной классификации Российской Федерации".</t>
  </si>
  <si>
    <t xml:space="preserve">&lt;2&gt; Указывается по группе кода вида расходов.</t>
  </si>
  <si>
    <t xml:space="preserve">&lt;3&gt; Указывается форма целевых МБТ, предоставляемых из бюджетов других уровней.</t>
  </si>
  <si>
    <t xml:space="preserve">Таблица 8</t>
  </si>
  <si>
    <t xml:space="preserve">Детальный план-график реализации государственной программы на очередной финансовый год и плановый период &lt;1&gt;</t>
  </si>
  <si>
    <t xml:space="preserve">Наименование под-программы, основ-ного мероприятия, КВЦП, мероприя-тия,   контрольного события программы, объекта закупки, субсидии</t>
  </si>
  <si>
    <t xml:space="preserve">Объем ресурсного обеспечения
(тыс. руб.)</t>
  </si>
  <si>
    <t xml:space="preserve">Ответст-венный испол-нитель
(ИОГВ/
Ф.И.О.)</t>
  </si>
  <si>
    <t xml:space="preserve">Ожидае-мый результат реали-зации мероприя-тия</t>
  </si>
  <si>
    <t xml:space="preserve">Срок начала реали-зации</t>
  </si>
  <si>
    <t xml:space="preserve">Срок окончания реализации (дата наступления контрольного события)</t>
  </si>
  <si>
    <t xml:space="preserve">График реализации (месяц/квартал)</t>
  </si>
  <si>
    <t xml:space="preserve">очередной финансовый год (N), месяц</t>
  </si>
  <si>
    <t xml:space="preserve">N + 1, квартал</t>
  </si>
  <si>
    <t xml:space="preserve">N + 2, квартал</t>
  </si>
  <si>
    <t xml:space="preserve">всего</t>
  </si>
  <si>
    <t xml:space="preserve">N</t>
  </si>
  <si>
    <t xml:space="preserve">N+1</t>
  </si>
  <si>
    <t xml:space="preserve">N+2</t>
  </si>
  <si>
    <t xml:space="preserve">Всего по государственной программе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</t>
  </si>
  <si>
    <t xml:space="preserve">Подпрограмма 1 (наименование)</t>
  </si>
  <si>
    <t xml:space="preserve">Всего:</t>
  </si>
  <si>
    <t xml:space="preserve">Основное мероприятие 1</t>
  </si>
  <si>
    <t xml:space="preserve">1.1.1</t>
  </si>
  <si>
    <t xml:space="preserve">Мероприятие 1.1.1</t>
  </si>
  <si>
    <t xml:space="preserve">Контрольное событие программы 1</t>
  </si>
  <si>
    <t xml:space="preserve">Объект закупки 1 &lt;2&gt;</t>
  </si>
  <si>
    <t xml:space="preserve">Субсидия 1 &lt;3&gt;</t>
  </si>
  <si>
    <t xml:space="preserve">КВЦП 1</t>
  </si>
  <si>
    <t xml:space="preserve">1.2.1</t>
  </si>
  <si>
    <t xml:space="preserve">Мероприятие 1.2.1</t>
  </si>
  <si>
    <t xml:space="preserve">Контрольное событие программы 2</t>
  </si>
  <si>
    <t xml:space="preserve">Объект закупки 2 &lt;2&gt;</t>
  </si>
  <si>
    <t xml:space="preserve">Субсидия 2 &lt;3&gt;</t>
  </si>
  <si>
    <t xml:space="preserve">&lt;1&gt; Включаются мероприятия, предлагаемые к реализации в очередном финансовом году.</t>
  </si>
  <si>
    <t xml:space="preserve">&lt;2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3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"Развитие культуры в Камчатском крае"</t>
  </si>
  <si>
    <t xml:space="preserve">отчетный период</t>
  </si>
  <si>
    <t xml:space="preserve">январь - декабрь 2019 года</t>
  </si>
  <si>
    <t xml:space="preserve">Ответственный исполнитель:</t>
  </si>
  <si>
    <t xml:space="preserve">Министерство культуры Камчатского края</t>
  </si>
  <si>
    <t xml:space="preserve">Наименование, подпрограммы, основного мероприятия, КВЦП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предусмотрено </t>
  </si>
  <si>
    <t xml:space="preserve">профинансировано</t>
  </si>
  <si>
    <t xml:space="preserve">освоено</t>
  </si>
  <si>
    <t xml:space="preserve"> Подпрограмма 1 "Наследие"</t>
  </si>
  <si>
    <t xml:space="preserve">Основное мероприятие 1.1 Сохранение, использование, популяризация и государственная охрана объектов культурного наследия, расположенных на территории Камчатского края</t>
  </si>
  <si>
    <t xml:space="preserve">Мероприятие 1.1.1 Оказание услуг по определению предмета охраны, границ территорий и зон охраны объектов культурного наследия, расположенных на территории Камчатского края </t>
  </si>
  <si>
    <t xml:space="preserve">Служба ООКН Камчатского края / Крапивина Л.Д.</t>
  </si>
  <si>
    <t xml:space="preserve">Обеспечение сохранности, использования, популяризации и государственной охраны объектов культурного наследия (определение предмета охраны, границ  территорий  и зон охраны объектов культурного наследия расположенных  на территории  Камчасткого края)</t>
  </si>
  <si>
    <t xml:space="preserve">2018</t>
  </si>
  <si>
    <t xml:space="preserve">2021</t>
  </si>
  <si>
    <t xml:space="preserve">Контрольное событие 1.1 Проведен аукцион в электронной форме на  выполнение работ по определению проектов зон охраны объектов культурного наследия, расположенных на территории Камчатского края</t>
  </si>
  <si>
    <t xml:space="preserve">июль 2019 года</t>
  </si>
  <si>
    <t xml:space="preserve">Контрольное событие 1.2 Внесены  сведения о зонах охраны ОКН в ЕГРН</t>
  </si>
  <si>
    <t xml:space="preserve">декабрь 2019 года</t>
  </si>
  <si>
    <t xml:space="preserve">1.1.2</t>
  </si>
  <si>
    <t xml:space="preserve">Мероприятие 1.1.2  Выполнение работ по проведению государственной историко-культурной экспертизы</t>
  </si>
  <si>
    <t xml:space="preserve">Обеспечение сохранности, использования, популяризации и государственной охраны объектов культурного наследия , в том числе обеспечение включения в Единый государственный реестр объектов культурного наследия (памятников истории и культуры) народов Российской Федерации объектов культурного наследия в отношении которых было принято решение о включении их в реестр</t>
  </si>
  <si>
    <t xml:space="preserve">1.1.3</t>
  </si>
  <si>
    <t xml:space="preserve">Мероприятие 1.1.3 Выполнение работ по археологическому обследованию с целью определения наличия/отсутствия объектов археологического наследия, определения их границ</t>
  </si>
  <si>
    <t xml:space="preserve">Служба ООКН Камчатского края /  Крапивина Л.Д.</t>
  </si>
  <si>
    <t xml:space="preserve">Обеспечение сохранности, использования, популяризации и государственной охраны объектов культурного наследия (археологическое обследование, определение границ объектов археологического наследия)</t>
  </si>
  <si>
    <t xml:space="preserve">2019</t>
  </si>
  <si>
    <t xml:space="preserve">1.1.4</t>
  </si>
  <si>
    <t xml:space="preserve">Мероприятие 1.1.4 Проведение мероприятий по сохранению объектов культурного наследия, расположенных на территории Камчатского края (ремонтно-реставрационных работ, в том числе проектных работ и экспертизы выполненных работ)</t>
  </si>
  <si>
    <t xml:space="preserve">Министерство культуры Камчатского края/Толстик С.В.; Служба ООКН Камчатского края /Крапивина Л.Д.</t>
  </si>
  <si>
    <t xml:space="preserve">Обеспечение сохранности объектов культурного наследия</t>
  </si>
  <si>
    <t xml:space="preserve">1.1.5</t>
  </si>
  <si>
    <t xml:space="preserve">Мероприятие 1.1.5 Исполнение полномочий по популяризации объектов культурного наследия (выставки, конференции, форумы, совещания, конкурсы, изготовление печатной продукции)</t>
  </si>
  <si>
    <t xml:space="preserve">Обеспечение и реализация мероприятий в части популяризации и государственной охраны объектов культурного наследия</t>
  </si>
  <si>
    <t xml:space="preserve">Основное мероприятие 1.2 Развитие библиотечного дела</t>
  </si>
  <si>
    <t xml:space="preserve">2014</t>
  </si>
  <si>
    <t xml:space="preserve">Мероприятие 1.2.1 Оказание государственных услуг (выполнение работ) в области библиотечного дела, обеспечение деятельности краевых государственных библиотек, находящихся в ведении Министерства культуры Камчатского края </t>
  </si>
  <si>
    <t xml:space="preserve">Министерство культуры Камчатского края/ Емельянова С.В.</t>
  </si>
  <si>
    <t xml:space="preserve">Повышение качества и разнообразия библиотечных услуг; доступности правовой, деловой и социально значимой информации, электронных ресурсов библиотек</t>
  </si>
  <si>
    <t xml:space="preserve">1.2.2</t>
  </si>
  <si>
    <t xml:space="preserve">Мероприятие 1.2.2 Формирование и обеспечение сохранности фондов библиотек, издание как в печатном, так и в электронном виде историко-краеведческих и литературно-художественных публикаций</t>
  </si>
  <si>
    <t xml:space="preserve">Повышение уровня комплектования книжных фондов библиотек</t>
  </si>
  <si>
    <t xml:space="preserve">1.3</t>
  </si>
  <si>
    <t xml:space="preserve">Контрольное событие 1.1 Пополнен фонд  КГБУ "Камчатская краевая детская библиотека имени В. Кручины"</t>
  </si>
  <si>
    <t xml:space="preserve">июнь 2019 года; II кв. 2020 года; II кв. 2021 года</t>
  </si>
  <si>
    <t xml:space="preserve">1.4</t>
  </si>
  <si>
    <t xml:space="preserve">Контрольное событие 1.2 Пополнен фонд КГБУ "Камчатская краевая научная библиотека имени С.П. Крашенинникова"</t>
  </si>
  <si>
    <t xml:space="preserve">октябрь 2019 года; IV кв. 2020 года; IV кв. 2021 года</t>
  </si>
  <si>
    <t xml:space="preserve">1.5</t>
  </si>
  <si>
    <t xml:space="preserve">Контрольное событие 1.3 Пополнен фонд КГБУ "Корякская централизованная библиотечная система имени Кеккетына"</t>
  </si>
  <si>
    <t xml:space="preserve">Субсидия за счет средств федерального бюджета</t>
  </si>
  <si>
    <t xml:space="preserve">Субсидия за счет средств краевого бюджета</t>
  </si>
  <si>
    <t xml:space="preserve">1.2.3</t>
  </si>
  <si>
    <t xml:space="preserve">Мероприятие 1.2.3 Реализация проектов, направленных на пропаганду чтения, в том числе проведение региональных программ книжно-читательских компаний и акций, научно-просветительских конференций, конкурсов, форумов, посвященных библиотечному делу</t>
  </si>
  <si>
    <t xml:space="preserve">Повышение уровня читающего населения</t>
  </si>
  <si>
    <t xml:space="preserve">1.6</t>
  </si>
  <si>
    <t xml:space="preserve">Контрольное событие 1.6 Проведена акция "Библионочь" (в рамках всероссийской акции)</t>
  </si>
  <si>
    <t xml:space="preserve">апрель 2019 года; II кв. 2020 года; II кв. 2021 года</t>
  </si>
  <si>
    <t xml:space="preserve">1.7</t>
  </si>
  <si>
    <t xml:space="preserve">Контрольное событие 1.7 Проведен камчатский форум в поддержку книги и чтения</t>
  </si>
  <si>
    <t xml:space="preserve">октябрь 2019 года; III кв. 2020 года; III кв. 2021 года</t>
  </si>
  <si>
    <t xml:space="preserve">Основное мероприятие 1.3 Развитие музейного дела</t>
  </si>
  <si>
    <t xml:space="preserve">1.3.1</t>
  </si>
  <si>
    <t xml:space="preserve">Мероприятие 1.3.1 Оказание государственных услуг (выполнение работ) в области музейного дела, обеспечение деятельности краевых государственных музеев, находящихся в ведении Министерства культуры Камчатского края </t>
  </si>
  <si>
    <t xml:space="preserve">Повышение доступности и качества музейных услуг</t>
  </si>
  <si>
    <t xml:space="preserve">1.3.2</t>
  </si>
  <si>
    <t xml:space="preserve">Мероприятие 1.3.2 Создание и сопровождение передвижных выставок работ камчатских художников</t>
  </si>
  <si>
    <t xml:space="preserve">Повышение качества и доступности музейных услуг</t>
  </si>
  <si>
    <t xml:space="preserve">1.3.3</t>
  </si>
  <si>
    <t xml:space="preserve">Мероприятие 1.3.3 Пополнение музейных фондов государственных музеев, находящихся в ведении Министерства культуры Камчатского края, в том числе реэкспозиция (замена) постоянных экспозиций</t>
  </si>
  <si>
    <t xml:space="preserve">Улучшение сохранности музейных фондов</t>
  </si>
  <si>
    <t xml:space="preserve">1.8</t>
  </si>
  <si>
    <t xml:space="preserve">Контрольное событие 1.8 Приобретены произведения камчатских художников для пополнения фонда КГБУ "Камчатский краевой художественный музей"</t>
  </si>
  <si>
    <t xml:space="preserve">март 2019 года; II кв. 2020 года; II кв. 2021 года</t>
  </si>
  <si>
    <t xml:space="preserve">1.9</t>
  </si>
  <si>
    <t xml:space="preserve">Контрольное событие 1.9 КГБУ "Камчатский краевой объединенный музей" проведена реэкспозиция (замена) постоянных экспозиций</t>
  </si>
  <si>
    <t xml:space="preserve">май 2019 года; II кв. 2020 года; II кв. 2021 года</t>
  </si>
  <si>
    <t xml:space="preserve">1.10</t>
  </si>
  <si>
    <t xml:space="preserve">Контрольное событие 1.10  Пополнен фонд  КГБУ "Корякский окружной краеведческий музей"</t>
  </si>
  <si>
    <t xml:space="preserve">октябрь 2019 года; II кв. 2020 года; II кв. 2021 года</t>
  </si>
  <si>
    <t xml:space="preserve">Основное мероприятие А1 Региональный проект «Обеспечение качественно нового уровня развития инфраструктуры культуры («Культурная среда»)»</t>
  </si>
  <si>
    <t xml:space="preserve">2024</t>
  </si>
  <si>
    <t xml:space="preserve">1.4.1</t>
  </si>
  <si>
    <t xml:space="preserve">Мероприятие 1.4.1 Переоснащение
муниципальных библиотек по
модельному стандарту </t>
  </si>
  <si>
    <t xml:space="preserve">Министерство культуры Камчатского края/ Емельянова Е.В.</t>
  </si>
  <si>
    <t xml:space="preserve">Основное мероприятие А2 Региональный проект «Создание условий для реализации творческого потенциала нации («Творческие люди»)»</t>
  </si>
  <si>
    <t xml:space="preserve">1.5.1</t>
  </si>
  <si>
    <t xml:space="preserve">Мероприятие 1.5.1 Обеспечение участия волонтеров в программе "Волонтеры культуры"</t>
  </si>
  <si>
    <t xml:space="preserve">Агентство по делам молодежи Камчатского края/ Подлесная В.И.</t>
  </si>
  <si>
    <t xml:space="preserve">Подпрограмма 2 "Искусство"</t>
  </si>
  <si>
    <t xml:space="preserve">Основное мероприятие 2.1 Поддержка и развитие исполнительских искусств</t>
  </si>
  <si>
    <t xml:space="preserve">2.1.1</t>
  </si>
  <si>
    <t xml:space="preserve">Мероприятие 2.1.1 Оказание государственных услуг (выполнение работ) и обеспечение деятельности государственных театров и концертных организаций, находящихся в ведении Министерства культуры Камчатского края</t>
  </si>
  <si>
    <t xml:space="preserve">Министерство культуры Камчатского края/ Лифанова Н.П.</t>
  </si>
  <si>
    <t xml:space="preserve">Высокий уровень качества и доступности услуг концертных организаций и театров
</t>
  </si>
  <si>
    <t xml:space="preserve">2.1.2</t>
  </si>
  <si>
    <t xml:space="preserve">Мероприятие 2.1.2 Поддержка творческих проектов (мероприятий),  направленных на развитие концертной деятельности и популяризацию музыкального искусства </t>
  </si>
  <si>
    <t xml:space="preserve">Высокий уровень качества и доступности услуг концертных организаций </t>
  </si>
  <si>
    <t xml:space="preserve">2.1.3</t>
  </si>
  <si>
    <t xml:space="preserve">Мероприятие 2.1.3 Организация и проведение краевых, межрегиональных, международных театральных фестивалей на территории Камчатского края</t>
  </si>
  <si>
    <t xml:space="preserve">Увеличение доли населения Камчатского края, приобщённых к лучшим традициям  театрального искусства</t>
  </si>
  <si>
    <t xml:space="preserve">2.1.4</t>
  </si>
  <si>
    <t xml:space="preserve">Мероприятие 2.1.4 Внедрение экспериментальных форм и жанров театрального искусства, осуществление творческого заказа на постановки для целевой аудитории </t>
  </si>
  <si>
    <t xml:space="preserve">Высокий уровень качества и доступности услуг театральных организаций</t>
  </si>
  <si>
    <t xml:space="preserve">Контрольное событие 2.1 Осуществлен творческий заказ на театральные постановки  для целевой аудитории КГАУ "Камчатский театр кукол" </t>
  </si>
  <si>
    <t xml:space="preserve">декабрь 2019 года; IV кв. 2020 года; IV кв. 2021 года</t>
  </si>
  <si>
    <t xml:space="preserve">Основное мероприятие 2.2 Проведение мероприятий международного, межрегионального и регионального значения, посвященных значимым событиям региональной, отечественной и мировой культуры, а также мероприятий по развитию международного и межрегионального сотрудничества в сфере культуры</t>
  </si>
  <si>
    <t xml:space="preserve">2.2.1</t>
  </si>
  <si>
    <t xml:space="preserve">Мероприятие 2.2.1 Поддержка гастрольной деятельности  театрально-концертных организаций на территории Камчатского края</t>
  </si>
  <si>
    <t xml:space="preserve">Увеличение доли населения Камчатского края, приобщенных к лучшим традициям  музыкального и театрального искусства</t>
  </si>
  <si>
    <t xml:space="preserve">Контрольное событие 2.2 Осуществлены гастроли по Камчатскому краю краевыми тетрально-концертными организациями</t>
  </si>
  <si>
    <t xml:space="preserve">сентябрь 2019 года; III кв. 2021 года</t>
  </si>
  <si>
    <t xml:space="preserve">2.2.2</t>
  </si>
  <si>
    <t xml:space="preserve">Мероприятие 2.2.2 Организация межрегиональной и международной гастрольной деятельности театрально-концертных организаций Камчатского края</t>
  </si>
  <si>
    <t xml:space="preserve">Укрепление межрегионального культурного сотрудничества. Рост числа качественных мероприятий, посвященных  развитию культурного сотрудничества</t>
  </si>
  <si>
    <t xml:space="preserve">Контрольное событие 2.3 Обеспечено участие  в межрегиональной и международной гастрольной деятельности театрально-концертных организаций Камчатского края</t>
  </si>
  <si>
    <t xml:space="preserve">3.</t>
  </si>
  <si>
    <t xml:space="preserve">Подпрограмма 3 "Традиционная культура и народное творчество"</t>
  </si>
  <si>
    <t xml:space="preserve">3.1</t>
  </si>
  <si>
    <t xml:space="preserve">Основное мероприятие 3.1 Организация и проведение мероприятий по сохранению нематериального культурного наследия народов Камчатского края</t>
  </si>
  <si>
    <t xml:space="preserve">3.1.1</t>
  </si>
  <si>
    <t xml:space="preserve">Мероприятие 3.1.1 Сбор, восстановление и пополнение фольклорно-этнографических материалов, перевод их в электронную форму</t>
  </si>
  <si>
    <t xml:space="preserve">Министерство культуры Камчатского края/Беляева М.Е.</t>
  </si>
  <si>
    <t xml:space="preserve">Сохранение самобытной культуры коренных малочисленных народов</t>
  </si>
  <si>
    <t xml:space="preserve">Контрольное событие 3.1 Проведена Фольклорно-этнографическая экспедиция</t>
  </si>
  <si>
    <t xml:space="preserve">март 2019 года; II кв. 2020 года; III кв. 2021 года</t>
  </si>
  <si>
    <t xml:space="preserve">3.1.2</t>
  </si>
  <si>
    <t xml:space="preserve">Мероприятие 3.1.2 Издание этнографических материалов и литературы, отражающей самобытную культуру коренных народов Камчатки</t>
  </si>
  <si>
    <t xml:space="preserve">3.2</t>
  </si>
  <si>
    <t xml:space="preserve">Контрольное событие 3.2 Изданы этнографические материалы и литература, отражающие самобытную культуру коренных народов Камчатки </t>
  </si>
  <si>
    <t xml:space="preserve">3.1.3</t>
  </si>
  <si>
    <t xml:space="preserve">Мероприятие 3.1.3 Ведение Каталога объектов нематериального культурного наследия народов Российской Федерации</t>
  </si>
  <si>
    <t xml:space="preserve">Основное мероприятие 3.2 Поддержка разнообразных видов и форм традиционной народной культуры и творческих инициатив в области художественного самодеятельного творчества и обеспечение доступа граждан к участию в культурной жизни</t>
  </si>
  <si>
    <t xml:space="preserve">3.2.1</t>
  </si>
  <si>
    <t xml:space="preserve">Мероприятие 3.2.1 Оказание государственных услуг (выполнение работ) и обеспечение деятельности государственных учреждений культурно-досугового типа, находящихся в ведении Министерства культуры Камчатского края </t>
  </si>
  <si>
    <t xml:space="preserve">Повышение качества предоставления  услуг, направленных на сохранение и развитие народного творчества</t>
  </si>
  <si>
    <t xml:space="preserve">3.2.2</t>
  </si>
  <si>
    <t xml:space="preserve">Мероприятие 3.2.2 Поддержка культурных мероприятий, включая организацию и проведение фестивалей, народных праздников, выставок и конкурсов народного творчества и др.</t>
  </si>
  <si>
    <t xml:space="preserve">Популяризация самобытной культуры  и повышение качества предоставления современных услуг, направленных на сохранение и развитие народного творчества</t>
  </si>
  <si>
    <t xml:space="preserve">3.3</t>
  </si>
  <si>
    <t xml:space="preserve">Контрольное событие 3.3 Проведен краевой кочующий фестиваль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май 2019 года</t>
  </si>
  <si>
    <t xml:space="preserve">3.4</t>
  </si>
  <si>
    <t xml:space="preserve">Контрольное событие 3.4  Проведен Краевой фестиваль национальных культур "В семье единой"</t>
  </si>
  <si>
    <t xml:space="preserve">ноябрь 2019 года; IV кв. 2020 года; IV кв. 2021 года</t>
  </si>
  <si>
    <t xml:space="preserve">3.5</t>
  </si>
  <si>
    <t xml:space="preserve">Контрольное событие 3.5 Проведены Праздничные мероприятия, посвященные Дню Государственного флага России </t>
  </si>
  <si>
    <t xml:space="preserve">август 2019 года</t>
  </si>
  <si>
    <t xml:space="preserve">3.6</t>
  </si>
  <si>
    <t xml:space="preserve">Контрольное событие 3.6 Проведен Выездной фестиваль "Сельские встречи", посвященный году театра </t>
  </si>
  <si>
    <t xml:space="preserve">сентябрь 2019 года; II кв. 2020 года; II кв. 2021 года</t>
  </si>
  <si>
    <t xml:space="preserve">3.2.2.1</t>
  </si>
  <si>
    <t xml:space="preserve">Мероприятие 3.2.2.1 Организация и проведение краевого фестиваля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3.2.2.2</t>
  </si>
  <si>
    <t xml:space="preserve">Мероприятие 3.2.2.2 Организация и проведение краевого конкурса мастеров народных промыслов и ремесел Камчатского края "Сила-традиций"</t>
  </si>
  <si>
    <t xml:space="preserve">3.2.3</t>
  </si>
  <si>
    <t xml:space="preserve">Мероприятие 3.2.3 Обеспечение участия коллективов и исполнителей в творческих мероприятиях международного, межрегионального и регионального значения, в том числе сопровождающих их лиц (руководитель детского коллектива), а также предоставление субсидий местным бюджетам муниципальных образований в Камчатском крае на софинансирование участия коллективов и исполнителей в творческих мероприятиях международного, межрегионального и регионального значения</t>
  </si>
  <si>
    <t xml:space="preserve">3.7</t>
  </si>
  <si>
    <t xml:space="preserve">Контрольное событие 3.7 Заключены соглашения с органами местного самоуправления муниципальных образований в Камчатском крае на предоставление субсидий на участие коллективов и исполнителей в творческих мероприятиях международного, межрегионального и регионального значения</t>
  </si>
  <si>
    <t xml:space="preserve">март 2019 года; I кв. 2020 года; I кв. 2021 года</t>
  </si>
  <si>
    <t xml:space="preserve">Основное мероприятие А2 Региональный проект "Создание условий для реализации творческого потенциала нации "Творческие люди"</t>
  </si>
  <si>
    <t xml:space="preserve">3.3.1</t>
  </si>
  <si>
    <t xml:space="preserve">Мероприятие 3.3.1 Реализация творческих проектов некоммерческих организаций, направленных на укрепление российской гражданской идентичности на основе духовно-нравственных и культурных ценностей народов Российской Федерации, включая мероприятия, направленные на популяризацию русского языка и литературы, народных художественных промыслов и ремесел</t>
  </si>
  <si>
    <t xml:space="preserve">4.</t>
  </si>
  <si>
    <t xml:space="preserve">Подпрограмма 4 "Образование в сфере культуры"</t>
  </si>
  <si>
    <t xml:space="preserve">4.1</t>
  </si>
  <si>
    <t xml:space="preserve">Основное мероприятие 4.1 Развитие системы образования в сфере культуры и искусства</t>
  </si>
  <si>
    <t xml:space="preserve">4.1.1</t>
  </si>
  <si>
    <t xml:space="preserve">Мероприятие 4.1.1 Оказание государственных услуг (выполнение работ) и обеспечение деятельности образовательных учреждений сферы культуры и искусства, находящихся в ведении Министерства культуры Камчатского края </t>
  </si>
  <si>
    <t xml:space="preserve">Высокий уровень качества и доступности образовательных услуг в сфере культуры </t>
  </si>
  <si>
    <t xml:space="preserve">2020</t>
  </si>
  <si>
    <t xml:space="preserve">4.2</t>
  </si>
  <si>
    <t xml:space="preserve">Основное мероприятие 4.2 Проведение мероприятий по выявлению художественно одарённых детей и молодёжи по созданию условий для их творческого развития</t>
  </si>
  <si>
    <t xml:space="preserve">4.2.1</t>
  </si>
  <si>
    <t xml:space="preserve">Мероприятие 4.2.1 Проведение краевых творческих мероприятий (мастер-классы, олимпиады, фестивали, конкурсы, выставки и т.п.) с участием молодых дарований</t>
  </si>
  <si>
    <t xml:space="preserve">Создание условий для образования и творческого развития художественно одарённых детей и молодёжи</t>
  </si>
  <si>
    <t xml:space="preserve">Контрольное событие 4.1 Проведены краевые творческие мероприятия, направленные на выявление и поддержку талантливых детей и молодёжи</t>
  </si>
  <si>
    <t xml:space="preserve">4.2.2</t>
  </si>
  <si>
    <t xml:space="preserve">Мероприятие 4.2.2 Обеспечение  участия во всероссийских и международных исполнительских конкурсах, теоретических олимпиадах, фестивалях, выставках  и иных мероприятиях одаренных учащихся ДШИ и студентов-победителей краевых творческих мероприятий, а также сопровождающих их лиц (преподаватель, концертмейстер, руководитель)</t>
  </si>
  <si>
    <t xml:space="preserve">Создание условий для  образования и творческого развития  художественно одарённых детей и молодёжи</t>
  </si>
  <si>
    <t xml:space="preserve">Контрольное событие 4.2 Обеспечено участие во всероссийских и международных творческих мероприятиях талантливых детей и молодёжи</t>
  </si>
  <si>
    <t xml:space="preserve">4.2.3</t>
  </si>
  <si>
    <t xml:space="preserve">Мероприятие 4.2.3 Расходы для обеспечения деятельности Центра поддержки и развития одаренных детей и молодежи в Камчатском крае, созданного на базе КГБПО «Камчатский колледж искусств»</t>
  </si>
  <si>
    <t xml:space="preserve">Создание условий для поддержки и развития одаренных детей</t>
  </si>
  <si>
    <t xml:space="preserve">2015</t>
  </si>
  <si>
    <t xml:space="preserve">5.</t>
  </si>
  <si>
    <t xml:space="preserve">Подпрограмма 5 "Обеспечение реализации программы"</t>
  </si>
  <si>
    <t xml:space="preserve">5.1</t>
  </si>
  <si>
    <t xml:space="preserve">Основное мероприятие 5.1 Развитие системы управления в сфере культуры</t>
  </si>
  <si>
    <t xml:space="preserve">5.1.1</t>
  </si>
  <si>
    <t xml:space="preserve">Мероприятие 5.1.1 Выполнение государственных функций по выработке и реализации государственной политики, нормативно-правовому регулированию, контролю  в сфере культуры  и обеспечение деятельности Министерства культуры Камчатского края</t>
  </si>
  <si>
    <t xml:space="preserve">Министерство культуры Камчатского края/ Айгистова С.В.</t>
  </si>
  <si>
    <t xml:space="preserve">Создание эффективной системы управления реализации Программы, реализация в полном объеме мероприятий Программы, достижение ее целей и задач
          </t>
  </si>
  <si>
    <t xml:space="preserve">5.1.2</t>
  </si>
  <si>
    <t xml:space="preserve">Мероприятие 5.1.2  Выполнение государственных полномочий в области сохранения, использования, популяризации и государственной охраны объектов культурного наследия (памятников истории и культуры) народов Российской Федерации, расположенных на территории Камчатского края. Осуществление переданных полномочий Российской Федерации в области объектов культурного наследия федерального значения, расположенных на территории Камчатского края</t>
  </si>
  <si>
    <t xml:space="preserve">Выполнение функций в сфере сохранения, использования, популяризации и государственной охраны объектов культурного наследия федерального и регионального значения</t>
  </si>
  <si>
    <t xml:space="preserve">2017</t>
  </si>
  <si>
    <t xml:space="preserve">5.2</t>
  </si>
  <si>
    <t xml:space="preserve">Основное мероприятие 5.2 Развитие инфраструктуры в сфере культуры</t>
  </si>
  <si>
    <t xml:space="preserve">5.2.1</t>
  </si>
  <si>
    <t xml:space="preserve">Мероприятие 5.2.1  Осуществление инвестиций в строительство объектов культуры </t>
  </si>
  <si>
    <t xml:space="preserve">Министерство строительства Камчатского края/Голев С.В.                                        </t>
  </si>
  <si>
    <t xml:space="preserve">Обеспечение развития отраслевой инфраструктуры </t>
  </si>
  <si>
    <t xml:space="preserve">5.2.2</t>
  </si>
  <si>
    <t xml:space="preserve">Мероприятие 5.2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Министерство культуры Камчатского края/Пегуров В.А.</t>
  </si>
  <si>
    <t xml:space="preserve">Восстановление, модернизация и обновление инфраструктуры учреждений культуры</t>
  </si>
  <si>
    <t xml:space="preserve">5.2.3</t>
  </si>
  <si>
    <t xml:space="preserve">Мероприятие 5.2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Повышение уровня оснащенности учреждений культуры современной материально-технической базой</t>
  </si>
  <si>
    <t xml:space="preserve">5.2.4</t>
  </si>
  <si>
    <t xml:space="preserve">Мероприятие 5.2.4  Благоустройство территорий краевых государственных учреждений культуры</t>
  </si>
  <si>
    <t xml:space="preserve">Повышение, поддержание и улучшение санитарного и эстетического состояния прилегающих территорий краевых государственных учреждений культуры</t>
  </si>
  <si>
    <t xml:space="preserve">5.3</t>
  </si>
  <si>
    <t xml:space="preserve">Основное мероприятие 5.3 Развитие кадрового потенциала в учреждениях культуры Камчатского края</t>
  </si>
  <si>
    <t xml:space="preserve">5.3.1</t>
  </si>
  <si>
    <t xml:space="preserve">Мероприятие 5.3.1 Оказание государственных услуг (выполнение работ) по реализации образовательных программ дополнительного профессионального образования  (повышение квалификации)</t>
  </si>
  <si>
    <t xml:space="preserve">Создание условий для повышения уровня профессионального мастерства в сфере культуры</t>
  </si>
  <si>
    <t xml:space="preserve">5.3.2</t>
  </si>
  <si>
    <t xml:space="preserve">Мероприятие 5.3.2 Выполнение мероприятий, направленных на развитие кадрового потенциала учреждений культуры и учреждений дополнительного образования в сфере культуры</t>
  </si>
  <si>
    <t xml:space="preserve">Создание условий поддержки кадров в сфере культуры, повышение уровня профессионального мастерства</t>
  </si>
  <si>
    <t xml:space="preserve">Контрольное событие программы 5.1 Проведен Открытый краевой конкурс профессионального мастерства "Лучший культработник 2018г"</t>
  </si>
  <si>
    <t xml:space="preserve">апрель 2019 года;  II кв. 2020 года; II кв. 2021 года</t>
  </si>
  <si>
    <t xml:space="preserve">Контрольное событие программы 5.2 Проведен краевой конкурс "Лучшая детская школа искусств"</t>
  </si>
  <si>
    <t xml:space="preserve">апрель 2019 года;  II кв. 2021 года</t>
  </si>
  <si>
    <t xml:space="preserve">5.4</t>
  </si>
  <si>
    <t xml:space="preserve">Основное мероприятие 5.4 Развитие цифрового контента в сфере культуры</t>
  </si>
  <si>
    <t xml:space="preserve">5.4.1</t>
  </si>
  <si>
    <t xml:space="preserve">Мероприятие 5.4.1 Создание мультимедийных центров для обеспечения предоставления гражданам государственных услуг на базе государственных и муниципальных библиотек Камчатского края</t>
  </si>
  <si>
    <t xml:space="preserve">Предоставление равных возможностей доступа к информации, содержащейся в общедоступных библиотеках Камчатского края</t>
  </si>
  <si>
    <t xml:space="preserve">Контрольное событие программы 5.3 Обеспечена деятельность мультимедийных центров на базе КГБУ "Камчатская краевая научная библиотека имени С.П. Крашенинникова"</t>
  </si>
  <si>
    <t xml:space="preserve">декабрь 2019 года; IV кв. 2019 года; IV кв. 2020 года</t>
  </si>
  <si>
    <t xml:space="preserve">5.4.2</t>
  </si>
  <si>
    <t xml:space="preserve">Мероприятие 5.4.2 Модернизация информационно-коммуникационных технологий учреждений культуры</t>
  </si>
  <si>
    <t xml:space="preserve">Повышение уровня оказания услуг учреждениями культуры; предоставление доступа к информационным ресурсам учреждений культуры</t>
  </si>
  <si>
    <t xml:space="preserve">Контрольное событие 5.4 Обновлено программное обеспечение КГБУ "Камчатский краевой объединенный музей"</t>
  </si>
  <si>
    <t xml:space="preserve">5.5</t>
  </si>
  <si>
    <t xml:space="preserve">Основное мероприятие 5.5 Обеспечение проведения независимой оценки качества условий оказания услуг учреждениями культуры </t>
  </si>
  <si>
    <t xml:space="preserve">5.5.1</t>
  </si>
  <si>
    <t xml:space="preserve">Мероприятие 5.5.1 Обеспечение проведения независимой оценки качества условий оказания услуг учреждениями культуры </t>
  </si>
  <si>
    <t xml:space="preserve">Министерство культуры Камчатского края/Зикратова Ё.В.</t>
  </si>
  <si>
    <t xml:space="preserve">Улучшение качества услуг, предоставляемых учреждениями культуры Камчатского края</t>
  </si>
  <si>
    <t xml:space="preserve">5.6</t>
  </si>
  <si>
    <t xml:space="preserve">Основное мероприятие 5.6 Обеспечение проведения специальной оценки условий и нормирования труда</t>
  </si>
  <si>
    <t xml:space="preserve">2016</t>
  </si>
  <si>
    <t xml:space="preserve">5.6.1</t>
  </si>
  <si>
    <t xml:space="preserve">Мероприятие 5.6.1 Обеспечение проведения специальной оценки условий труда в краевых государственных учреждениях культуры</t>
  </si>
  <si>
    <t xml:space="preserve">Министерство культуры Камчатского края/Толстик С.В.</t>
  </si>
  <si>
    <t xml:space="preserve">Создание необходимых условий для оказания качественных услуг учреждениями культуры </t>
  </si>
  <si>
    <t xml:space="preserve">5.6.2</t>
  </si>
  <si>
    <t xml:space="preserve">Мероприятие 5.6.2 Обеспечение проведения нормирования труда в краевых государственных учреждениях культуры</t>
  </si>
  <si>
    <t xml:space="preserve">5.7</t>
  </si>
  <si>
    <t xml:space="preserve">Основное мероприятие 5.7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7.1</t>
  </si>
  <si>
    <t xml:space="preserve">Мероприятие 5.7.1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Развитие духовного потенциала и гражданского самосознания граждан</t>
  </si>
  <si>
    <t xml:space="preserve">5.8</t>
  </si>
  <si>
    <t xml:space="preserve">Основное мероприятие 5.8 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5.8.1</t>
  </si>
  <si>
    <t xml:space="preserve">Мероприятие 5.8.1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Реализация творческих проектов в сфере культуры, обеспечение доступа негосударственных организаций, в том числе СОНКО, к бюджетным средствам, выделяемым на предоставление услуг в сфере культуры, расширение спектра услуг в сфере культуры Камчатского края</t>
  </si>
  <si>
    <t xml:space="preserve">5.9</t>
  </si>
  <si>
    <t xml:space="preserve">5.9.1</t>
  </si>
  <si>
    <t xml:space="preserve">Мероприятие 5.9.1 Повышение квалификации на базе Центров непрерывного
образования и повышения квалификации творческих и управленческих кадров в сфере культуры</t>
  </si>
  <si>
    <t xml:space="preserve">Министерство культуры Камчатского края/С.В.Айгистова</t>
  </si>
  <si>
    <t xml:space="preserve">6.</t>
  </si>
  <si>
    <t xml:space="preserve">Подпрограмма 6 "Развитие инфраструктуры в сфере культуры"</t>
  </si>
  <si>
    <t xml:space="preserve">6.1</t>
  </si>
  <si>
    <t xml:space="preserve">Основное мероприятие 6.1 Инвестиционные мероприятия в сфере культуры</t>
  </si>
  <si>
    <t xml:space="preserve">6.1.1</t>
  </si>
  <si>
    <t xml:space="preserve">Мероприятие 6.1.1 Камчатский театр кукол г. Петропавловск-Камчатский</t>
  </si>
  <si>
    <t xml:space="preserve">Контрольное событие  6.1 Завершен 3-й этап строительства объекта "Камчатский театр кукол г. Петропавловск-Камчатский"</t>
  </si>
  <si>
    <t xml:space="preserve">II кв.2020 года</t>
  </si>
  <si>
    <t xml:space="preserve">6.1.2</t>
  </si>
  <si>
    <t xml:space="preserve">Мероприятие 6.1.2 Здание МАУК "Городской дом культуры СРВ". Реконструкция</t>
  </si>
  <si>
    <t xml:space="preserve">6.2</t>
  </si>
  <si>
    <t xml:space="preserve">Заключен государственный контракт  на выполнение очередного этапа работ по объекту "Здание МАУК "Городской дом культуры СРВ". Реконструкция."
</t>
  </si>
  <si>
    <t xml:space="preserve">6.1.3</t>
  </si>
  <si>
    <t xml:space="preserve">Мероприятие 6.1.3 Реконструкция здания КГБУ ДО "Корякская школа искусств им. Д.Б. Кабалевского"</t>
  </si>
  <si>
    <t xml:space="preserve">6.3</t>
  </si>
  <si>
    <t xml:space="preserve">Контрольное событие 6.3 Заключен контракт на реализацию мероприятия "Реконструкция здания КГБУ ДО "Корякская школа искусств им. Д.Б. Кабалевского"</t>
  </si>
  <si>
    <t xml:space="preserve">февраль 2019 года</t>
  </si>
  <si>
    <t xml:space="preserve">Основное мероприятие 6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6.2.1</t>
  </si>
  <si>
    <t xml:space="preserve">Мероприятие 6.2.1 Проведение капитального и текущего ремонтов зданий и помещений краевых государственных учреждений культуры (в том числе проектных работ) и экспертизы выполненных работ</t>
  </si>
  <si>
    <t xml:space="preserve">6.2.2</t>
  </si>
  <si>
    <t xml:space="preserve">Мероприятие 6.2.2 Проведение капитального и текущего ремонтов зданий и помещений  муниципальных учреждений культуры и учреждений дополнительного образования в сфере культуры </t>
  </si>
  <si>
    <t xml:space="preserve">Основное мероприятие 6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6.3.1</t>
  </si>
  <si>
    <t xml:space="preserve">Мероприятие 6.3.1  Проведение мероприятий по укреплению материально-технической базы краевых государственных учреждений культуры </t>
  </si>
  <si>
    <t xml:space="preserve">6.4</t>
  </si>
  <si>
    <t xml:space="preserve">Контрольное событие 6.4 Усовершенствована материально-техническая база краевых театрально-концертных организаций </t>
  </si>
  <si>
    <t xml:space="preserve">6.3.2</t>
  </si>
  <si>
    <t xml:space="preserve">Мероприятие 6.3.2  Проведение мероприятий по укреплению материально-технической базы муниципальных учреждений культуры и учреждений дополнительного образования в сфере культуры</t>
  </si>
  <si>
    <t xml:space="preserve">6.5</t>
  </si>
  <si>
    <t xml:space="preserve">Контрольное событие 6.5 Заключены соглашения с органами местного самоуправления муниципальных образований в Камчатском крае на предоставление субсидий на укрепление материально-технической базы муниципальных учреждений культуры</t>
  </si>
  <si>
    <t xml:space="preserve">."</t>
  </si>
  <si>
    <t xml:space="preserve">Основное мероприятие А1 «Региональный проект «Обеспечение качественно нового уровня развития инфраструктуры культуры («Культурная среда»)»</t>
  </si>
  <si>
    <t xml:space="preserve">6.4.1</t>
  </si>
  <si>
    <t xml:space="preserve">Мероприятие 6.4.1 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Министерство культуры Камчатского края/Лифанова Н.П.</t>
  </si>
  <si>
    <t xml:space="preserve">Повышение уровня оснащенности образовательных учреждений в сфере культуры современной материально-технической базой</t>
  </si>
  <si>
    <t xml:space="preserve">6.4.2</t>
  </si>
  <si>
    <t xml:space="preserve">Мероприятие 6.4.2 Создание (реконструкция) и капитальный ремонт культурно-досуговых учреждений в сельской местности</t>
  </si>
  <si>
    <t xml:space="preserve">6.4.3</t>
  </si>
  <si>
    <t xml:space="preserve">Мероприятие 6.4.3 Обеспечение организаций культуры передвижными многофункциональными культурными центрами (автоклубами)</t>
  </si>
  <si>
    <t xml:space="preserve">Мероприятие А3 Региональный проект "Цифровизация услуг и формирование информационного пространства в сфере культуры ("Цифровая культура")</t>
  </si>
  <si>
    <t xml:space="preserve">6.5.1</t>
  </si>
  <si>
    <t xml:space="preserve">Мероприятие 6.5.1 Создание виртуальных концертных залов</t>
  </si>
  <si>
    <t xml:space="preserve">Министерство культуры Камчатского края/Пегуров В.А.; Лифанова Н.П.</t>
  </si>
  <si>
    <t xml:space="preserve">6.5.2</t>
  </si>
  <si>
    <t xml:space="preserve">Мероприятие 6.5.2 Создание мультимедиа-гидов по экспозициям и выставочным проектам, при посещении которых возможно получение информации о произведениях с использованием технологии дополненной реальности</t>
  </si>
  <si>
    <t xml:space="preserve">Министерство культуры Камчатского края/Пегуров В.А.; Емельянова С.В.</t>
  </si>
  <si>
    <t xml:space="preserve">Таблица 9</t>
  </si>
  <si>
    <t xml:space="preserve">Перечень основных мероприятий иных государственных программ, </t>
  </si>
  <si>
    <t xml:space="preserve">оказывающих влияние на достижение целей и решение задач государственной программы</t>
  </si>
  <si>
    <t xml:space="preserve">Наименование иной государственной программы, Ответственный исполнитель &lt;1&gt;</t>
  </si>
  <si>
    <t xml:space="preserve">Наименование основных мероприятий иной государственной программы, оказывающих влияние на достижение целей
и решение задач государственной программы &lt;2&gt;</t>
  </si>
  <si>
    <t xml:space="preserve">Наименование подпрограмм государственной программы, на достижение целей и решение задач которых направлена реализация основного мероприятия иной государственной программы &lt;3&gt;</t>
  </si>
  <si>
    <t xml:space="preserve">Государственная программа 1</t>
  </si>
  <si>
    <t xml:space="preserve">Основное мероприятие A</t>
  </si>
  <si>
    <t xml:space="preserve">Основное мероприятие B</t>
  </si>
  <si>
    <t xml:space="preserve">…n</t>
  </si>
  <si>
    <t xml:space="preserve">Государственная программа n</t>
  </si>
  <si>
    <t xml:space="preserve">Основное мероприятие C</t>
  </si>
  <si>
    <t xml:space="preserve">Основное мероприятие D</t>
  </si>
  <si>
    <t xml:space="preserve">&lt;1&gt; В графе 2 необходимо указать наименования и ответственных исполнителей всех иных государственных программ, реализация основных мероприятий которых оказывает влияние на достижение целей и решение задач данной государственной программы.</t>
  </si>
  <si>
    <t xml:space="preserve">&lt;2&gt; В графе 3 указываются наименования основных мероприятий иных государственных программ, которые оказывают влияние на достижение целей и решение задач данной государственной программы.</t>
  </si>
  <si>
    <t xml:space="preserve">&lt;3&gt; В графе 4 указываются наименования подпрограмм данной государственной программы, на достижение целей и решение задач которых направлена реализация основного мероприятия иной государственной программы.</t>
  </si>
  <si>
    <t xml:space="preserve">отчетный период &lt;1&gt;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Государственная программа (наименование)</t>
  </si>
  <si>
    <t xml:space="preserve">Всего (по государственной программе):         </t>
  </si>
  <si>
    <t xml:space="preserve">внебюджетные фонды &lt;4&gt;</t>
  </si>
  <si>
    <t xml:space="preserve">Всего (по подпрограмме):         </t>
  </si>
  <si>
    <t xml:space="preserve">X</t>
  </si>
  <si>
    <t xml:space="preserve">Объект закупки 1 &lt;5&gt;</t>
  </si>
  <si>
    <t xml:space="preserve">Субсидия 1 &lt;6&gt;</t>
  </si>
  <si>
    <t xml:space="preserve">Объект закупки 2 &lt;5&gt;</t>
  </si>
  <si>
    <t xml:space="preserve">Субсидия 2 &lt;6&gt;</t>
  </si>
  <si>
    <t xml:space="preserve">Основное мероприятие 2</t>
  </si>
  <si>
    <t xml:space="preserve">Подпрограмма 9 (наименование)</t>
  </si>
  <si>
    <t xml:space="preserve">9.1</t>
  </si>
  <si>
    <t xml:space="preserve">Мероприятие 9.1</t>
  </si>
  <si>
    <t xml:space="preserve">Контрольное событие программы 3</t>
  </si>
  <si>
    <t xml:space="preserve">Контрольное событие программы 4</t>
  </si>
  <si>
    <t xml:space="preserve">Объект закупки 3 &lt;5&gt;</t>
  </si>
  <si>
    <t xml:space="preserve">Субсидия 3 &lt;6&gt;</t>
  </si>
  <si>
    <t xml:space="preserve">&lt;1&gt; Указывается с начала отчетного периода (например, январь-март 2016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 &lt;1&gt;</t>
  </si>
  <si>
    <t xml:space="preserve">отчетный год</t>
  </si>
  <si>
    <t xml:space="preserve">план</t>
  </si>
  <si>
    <t xml:space="preserve">факт</t>
  </si>
  <si>
    <t xml:space="preserve">Показатель 
(индикатор)</t>
  </si>
  <si>
    <t xml:space="preserve">Подпрограмма государственной программы</t>
  </si>
  <si>
    <t xml:space="preserve">&lt;1&gt; приводится фактическое значение индикатора или показателя за год, предшествующий отчетному.</t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, мероприятий и контрольных событий 
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
в ходе реализации мероприятия &lt;1&gt;</t>
  </si>
  <si>
    <t xml:space="preserve">заплани-рованные</t>
  </si>
  <si>
    <t xml:space="preserve">достигну-тые</t>
  </si>
  <si>
    <t xml:space="preserve">Подпрограмма государственной программы 1</t>
  </si>
  <si>
    <t xml:space="preserve">Основное мероприятие 1.1</t>
  </si>
  <si>
    <t xml:space="preserve">Контрольное событие программы</t>
  </si>
  <si>
    <t xml:space="preserve">Мероприятие 1.1.2</t>
  </si>
  <si>
    <t xml:space="preserve">КВЦП 1.2</t>
  </si>
  <si>
    <t xml:space="preserve">Контрольное событие программы 1.2.1.1</t>
  </si>
  <si>
    <t xml:space="preserve">Контрольное событие программы 1.2.1.2</t>
  </si>
  <si>
    <t xml:space="preserve">3</t>
  </si>
  <si>
    <t xml:space="preserve">Основное мероприятие 1.3</t>
  </si>
  <si>
    <t xml:space="preserve">Мероприятие 1.3.1</t>
  </si>
  <si>
    <t xml:space="preserve">Мероприятие 1.3.2</t>
  </si>
  <si>
    <t xml:space="preserve">&lt;1&gt; При наличии отклонений плановых сроков реализации от фактических приводится краткое описание проблем, а при отсутствии отклонений указывается "нет".</t>
  </si>
  <si>
    <t xml:space="preserve">Таблица 13</t>
  </si>
  <si>
    <t xml:space="preserve">Оценка эффективности мер государственного регулирования</t>
  </si>
  <si>
    <t xml:space="preserve">Наименование меры</t>
  </si>
  <si>
    <t xml:space="preserve">Показатель применения меры</t>
  </si>
  <si>
    <t xml:space="preserve">Оценка результата
в отчетном году,
(тыс. руб.)</t>
  </si>
  <si>
    <t xml:space="preserve">Оценка результата
в плановом периоде (тыс. руб.)</t>
  </si>
  <si>
    <t xml:space="preserve">Обоснование необходимости (эффективности)</t>
  </si>
  <si>
    <t xml:space="preserve">Очередной финансовый год (N)</t>
  </si>
  <si>
    <t xml:space="preserve">N + 1</t>
  </si>
  <si>
    <t xml:space="preserve">N + 2</t>
  </si>
  <si>
    <t xml:space="preserve">I. Меры государственного регулирования, запланированные в рамках государственной 
программы</t>
  </si>
  <si>
    <t xml:space="preserve">II. Меры государственного регулирования, дополнительно предлагаемые к реализации 
в рамках государственной программы</t>
  </si>
  <si>
    <t xml:space="preserve">          Примечание: Столбцы 1 - 4, 9 раздела I заполняются в соответствии с таблицей 3 государственной программы, а также с учетом рассмотрения предложений по включению мер из раздела II в состав государственной программы по итогам рассмотрения годовых отчетов прошлых отчетных периодов. В обосновании необходимости (эффективности) приводится взаимосвязь указанных мер и показателей (индикаторов) государственной программы, а также социально-экономических эффектов от ее реализации.</t>
  </si>
  <si>
    <t xml:space="preserve">Таблица 14</t>
  </si>
  <si>
    <t xml:space="preserve">Оценка результатов реализации мер правового регулирования</t>
  </si>
  <si>
    <t xml:space="preserve">Вид акта</t>
  </si>
  <si>
    <t xml:space="preserve">Основные положения</t>
  </si>
  <si>
    <t xml:space="preserve">Сроки принятия</t>
  </si>
  <si>
    <t xml:space="preserve">Примечание (результат реализации; причины отклонений)</t>
  </si>
  <si>
    <t xml:space="preserve">I. Меры государственного (правового) регулирования, предусмотренные государственной программой </t>
  </si>
  <si>
    <t xml:space="preserve">II. Меры государственного (правового) регулирования, предлагаемые к реализации с учетом положений государственной программы</t>
  </si>
  <si>
    <t xml:space="preserve">          Примечание: Столбцы 1 - 5 раздела I заполняются в соответствии с таблицей 4 государственной программы (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). В столбце 7 раздела I приводится краткая характеристика результата реализации меры (влияния правовой меры на состояние сферы реализации государственной программы, степени достижения поставленных перед ней целей), а также причины отклонений в: 
         а) сроках реализации;</t>
  </si>
  <si>
    <t xml:space="preserve">         б) фактически полученных результатах по сравнению с ожидаемыми.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Наименование государственной программы, подпрограммы, мероприятия</t>
  </si>
  <si>
    <t xml:space="preserve">Расходы
(тыс. руб.), годы</t>
  </si>
  <si>
    <t xml:space="preserve">предусмотрено 
на 1 января &lt;2&gt;</t>
  </si>
  <si>
    <t xml:space="preserve">предусмотрено на отчетную дату </t>
  </si>
  <si>
    <t xml:space="preserve">профинансирова-но</t>
  </si>
  <si>
    <t xml:space="preserve">освоено </t>
  </si>
  <si>
    <t xml:space="preserve">&lt;1&gt; указывается три первых знака целевой статьи в соответствии с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указывается объем бюджетных ассигнований, предусмотренных краевым законом о бюджете, действительным на 1 января отчетного года.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роект № 1</t>
  </si>
  <si>
    <t xml:space="preserve">проект № 2</t>
  </si>
  <si>
    <t xml:space="preserve">проект №…</t>
  </si>
  <si>
    <t xml:space="preserve">проект №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[$-409]m/d/yyyy"/>
    <numFmt numFmtId="168" formatCode="#,##0.000"/>
    <numFmt numFmtId="169" formatCode="#,##0.00000"/>
    <numFmt numFmtId="170" formatCode="0.00%"/>
    <numFmt numFmtId="171" formatCode="0.00"/>
    <numFmt numFmtId="172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mbria Math"/>
      <family val="0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320</xdr:colOff>
      <xdr:row>8</xdr:row>
      <xdr:rowOff>513000</xdr:rowOff>
    </xdr:from>
    <xdr:to>
      <xdr:col>7</xdr:col>
      <xdr:colOff>1028880</xdr:colOff>
      <xdr:row>8</xdr:row>
      <xdr:rowOff>874440</xdr:rowOff>
    </xdr:to>
    <xdr:sp>
      <xdr:nvSpPr>
        <xdr:cNvPr id="0" name="TextBox 1"/>
        <xdr:cNvSpPr/>
      </xdr:nvSpPr>
      <xdr:spPr>
        <a:xfrm>
          <a:off x="7919640" y="2065680"/>
          <a:ext cx="9075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  количество/(тыс.  руб.) 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7"/>
    <col collapsed="false" customWidth="false" hidden="false" outlineLevel="0" max="3" min="3" style="1" width="9.14"/>
    <col collapsed="false" customWidth="true" hidden="false" outlineLevel="0" max="10" min="4" style="1" width="12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H1" s="2" t="s">
        <v>0</v>
      </c>
      <c r="I1" s="2"/>
      <c r="J1" s="2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5" hidden="false" customHeight="true" outlineLevel="0" collapsed="false">
      <c r="H3" s="2" t="s">
        <v>2</v>
      </c>
      <c r="I3" s="2"/>
      <c r="J3" s="2"/>
    </row>
    <row r="4" customFormat="false" ht="15" hidden="false" customHeight="true" outlineLevel="0" collapsed="false">
      <c r="H4" s="2" t="s">
        <v>3</v>
      </c>
      <c r="I4" s="2"/>
      <c r="J4" s="2"/>
    </row>
    <row r="5" customFormat="false" ht="15" hidden="false" customHeight="true" outlineLevel="0" collapsed="false">
      <c r="H5" s="2" t="s">
        <v>4</v>
      </c>
      <c r="I5" s="2"/>
      <c r="J5" s="2"/>
    </row>
    <row r="6" customFormat="false" ht="26.25" hidden="false" customHeight="true" outlineLevel="0" collapsed="false">
      <c r="J6" s="3"/>
    </row>
    <row r="7" s="7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6" t="s">
        <v>5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0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3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2"/>
      <c r="F12" s="12"/>
      <c r="G12" s="12"/>
      <c r="H12" s="12"/>
      <c r="I12" s="12"/>
      <c r="J12" s="12"/>
    </row>
    <row r="13" s="13" customFormat="true" ht="64.5" hidden="false" customHeight="true" outlineLevel="0" collapsed="false">
      <c r="A13" s="11"/>
      <c r="B13" s="11"/>
      <c r="C13" s="11"/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4" t="s">
        <v>18</v>
      </c>
    </row>
    <row r="14" s="13" customFormat="tru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s="13" customFormat="true" ht="7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s="13" customFormat="true" ht="15.75" hidden="false" customHeight="fals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13" customFormat="true" ht="15.75" hidden="false" customHeight="false" outlineLevel="0" collapsed="false">
      <c r="A17" s="17" t="s">
        <v>20</v>
      </c>
      <c r="B17" s="18" t="s">
        <v>21</v>
      </c>
      <c r="C17" s="19"/>
      <c r="D17" s="20"/>
      <c r="E17" s="20"/>
      <c r="F17" s="20"/>
      <c r="G17" s="20"/>
      <c r="H17" s="20"/>
      <c r="I17" s="20"/>
      <c r="J17" s="21"/>
    </row>
    <row r="18" s="13" customFormat="true" ht="15.75" hidden="false" customHeight="false" outlineLevel="0" collapsed="false">
      <c r="A18" s="22" t="s">
        <v>22</v>
      </c>
      <c r="B18" s="23" t="s">
        <v>22</v>
      </c>
      <c r="C18" s="24"/>
      <c r="D18" s="25"/>
      <c r="E18" s="25"/>
      <c r="F18" s="25"/>
      <c r="G18" s="25"/>
      <c r="H18" s="25"/>
      <c r="I18" s="25"/>
      <c r="J18" s="26"/>
    </row>
    <row r="19" s="13" customFormat="true" ht="15.75" hidden="false" customHeight="fals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13" customFormat="true" ht="15.75" hidden="false" customHeight="false" outlineLevel="0" collapsed="false">
      <c r="A20" s="17" t="s">
        <v>24</v>
      </c>
      <c r="B20" s="18" t="s">
        <v>21</v>
      </c>
      <c r="C20" s="19"/>
      <c r="D20" s="20"/>
      <c r="E20" s="20"/>
      <c r="F20" s="20"/>
      <c r="G20" s="20"/>
      <c r="H20" s="20"/>
      <c r="I20" s="20"/>
      <c r="J20" s="21"/>
    </row>
    <row r="21" s="13" customFormat="true" ht="15.75" hidden="false" customHeight="false" outlineLevel="0" collapsed="false">
      <c r="A21" s="22" t="s">
        <v>22</v>
      </c>
      <c r="B21" s="23" t="s">
        <v>22</v>
      </c>
      <c r="C21" s="24"/>
      <c r="D21" s="25"/>
      <c r="E21" s="25"/>
      <c r="F21" s="25"/>
      <c r="G21" s="25"/>
      <c r="H21" s="25"/>
      <c r="I21" s="25"/>
      <c r="J21" s="26"/>
    </row>
    <row r="22" s="13" customFormat="true" ht="15.7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</row>
    <row r="23" s="13" customFormat="true" ht="15.75" hidden="false" customHeight="fals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13" customFormat="true" ht="15.75" hidden="false" customHeight="false" outlineLevel="0" collapsed="false">
      <c r="A24" s="17" t="s">
        <v>22</v>
      </c>
      <c r="B24" s="18" t="s">
        <v>21</v>
      </c>
      <c r="C24" s="19"/>
      <c r="D24" s="20"/>
      <c r="E24" s="20"/>
      <c r="F24" s="20"/>
      <c r="G24" s="20"/>
      <c r="H24" s="20"/>
      <c r="I24" s="20"/>
      <c r="J24" s="21"/>
    </row>
    <row r="25" s="13" customFormat="true" ht="15.75" hidden="false" customHeight="false" outlineLevel="0" collapsed="false">
      <c r="A25" s="22" t="s">
        <v>22</v>
      </c>
      <c r="B25" s="23" t="s">
        <v>22</v>
      </c>
      <c r="C25" s="24"/>
      <c r="D25" s="25"/>
      <c r="E25" s="25"/>
      <c r="F25" s="25"/>
      <c r="G25" s="25"/>
      <c r="H25" s="25"/>
      <c r="I25" s="25"/>
      <c r="J25" s="26"/>
    </row>
    <row r="26" customFormat="false" ht="14.25" hidden="false" customHeight="true" outlineLevel="0" collapsed="false"/>
    <row r="27" customFormat="false" ht="14.25" hidden="false" customHeight="true" outlineLevel="0" collapsed="false">
      <c r="B27" s="28" t="s">
        <v>26</v>
      </c>
      <c r="C27" s="29"/>
      <c r="D27" s="29"/>
      <c r="E27" s="29"/>
      <c r="F27" s="29"/>
      <c r="G27" s="29"/>
      <c r="H27" s="29"/>
      <c r="I27" s="29"/>
      <c r="J27" s="30"/>
    </row>
    <row r="28" customFormat="false" ht="14.25" hidden="false" customHeight="true" outlineLevel="0" collapsed="false">
      <c r="B28" s="28" t="s">
        <v>27</v>
      </c>
      <c r="C28" s="28"/>
      <c r="D28" s="28"/>
      <c r="E28" s="28"/>
      <c r="F28" s="28"/>
      <c r="G28" s="28"/>
      <c r="H28" s="28"/>
      <c r="I28" s="28"/>
      <c r="J28" s="28"/>
    </row>
    <row r="33" customFormat="false" ht="15" hidden="false" customHeight="false" outlineLevel="0" collapsed="false">
      <c r="K33" s="13"/>
    </row>
  </sheetData>
  <mergeCells count="16">
    <mergeCell ref="H1:J1"/>
    <mergeCell ref="H2:J2"/>
    <mergeCell ref="H3:J3"/>
    <mergeCell ref="H4:J4"/>
    <mergeCell ref="H5:J5"/>
    <mergeCell ref="A9:J9"/>
    <mergeCell ref="A10:J10"/>
    <mergeCell ref="A12:A13"/>
    <mergeCell ref="B12:B13"/>
    <mergeCell ref="C12:C13"/>
    <mergeCell ref="D12:J12"/>
    <mergeCell ref="A15:J15"/>
    <mergeCell ref="A16:J16"/>
    <mergeCell ref="A19:J19"/>
    <mergeCell ref="A22:J22"/>
    <mergeCell ref="A23:J23"/>
  </mergeCells>
  <printOptions headings="false" gridLines="false" gridLinesSet="true" horizontalCentered="true" verticalCentered="false"/>
  <pageMargins left="0.39375" right="0.7083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41"/>
    <col collapsed="false" customWidth="true" hidden="false" outlineLevel="0" max="5" min="3" style="1" width="8.14"/>
    <col collapsed="false" customWidth="true" hidden="false" outlineLevel="0" max="6" min="6" style="1" width="8.56"/>
    <col collapsed="false" customWidth="true" hidden="false" outlineLevel="0" max="8" min="7" style="1" width="6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22" min="11" style="1" width="3.28"/>
    <col collapsed="false" customWidth="true" hidden="false" outlineLevel="0" max="30" min="23" style="1" width="2.99"/>
    <col collapsed="false" customWidth="false" hidden="false" outlineLevel="0" max="257" min="31" style="1" width="9.14"/>
  </cols>
  <sheetData>
    <row r="1" s="7" customFormat="true" ht="15" hidden="false" customHeight="false" outlineLevel="0" collapsed="false">
      <c r="AD1" s="6" t="s">
        <v>180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7" customFormat="true" ht="15" hidden="false" customHeight="false" outlineLevel="0" collapsed="false"/>
    <row r="5" s="124" customFormat="true" ht="18" hidden="false" customHeight="true" outlineLevel="0" collapsed="false">
      <c r="A5" s="122" t="s">
        <v>125</v>
      </c>
      <c r="B5" s="122" t="s">
        <v>182</v>
      </c>
      <c r="C5" s="123" t="s">
        <v>183</v>
      </c>
      <c r="D5" s="123"/>
      <c r="E5" s="123"/>
      <c r="F5" s="123"/>
      <c r="G5" s="123" t="s">
        <v>184</v>
      </c>
      <c r="H5" s="123" t="s">
        <v>185</v>
      </c>
      <c r="I5" s="123" t="s">
        <v>186</v>
      </c>
      <c r="J5" s="123" t="s">
        <v>187</v>
      </c>
      <c r="K5" s="123" t="s">
        <v>18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</row>
    <row r="6" s="124" customFormat="true" ht="48" hidden="false" customHeight="true" outlineLevel="0" collapsed="false">
      <c r="A6" s="122"/>
      <c r="B6" s="122"/>
      <c r="C6" s="123"/>
      <c r="D6" s="123"/>
      <c r="E6" s="123"/>
      <c r="F6" s="123"/>
      <c r="G6" s="123"/>
      <c r="H6" s="123"/>
      <c r="I6" s="123"/>
      <c r="J6" s="123"/>
      <c r="K6" s="123" t="s">
        <v>189</v>
      </c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 t="s">
        <v>190</v>
      </c>
      <c r="X6" s="123"/>
      <c r="Y6" s="123"/>
      <c r="Z6" s="123"/>
      <c r="AA6" s="123" t="s">
        <v>191</v>
      </c>
      <c r="AB6" s="123"/>
      <c r="AC6" s="123"/>
      <c r="AD6" s="123"/>
    </row>
    <row r="7" s="124" customFormat="true" ht="12.75" hidden="false" customHeight="true" outlineLevel="0" collapsed="false">
      <c r="A7" s="122"/>
      <c r="B7" s="122"/>
      <c r="C7" s="122" t="s">
        <v>192</v>
      </c>
      <c r="D7" s="122" t="s">
        <v>193</v>
      </c>
      <c r="E7" s="122" t="s">
        <v>194</v>
      </c>
      <c r="F7" s="122" t="s">
        <v>195</v>
      </c>
      <c r="G7" s="123"/>
      <c r="H7" s="123"/>
      <c r="I7" s="123"/>
      <c r="J7" s="123"/>
      <c r="K7" s="123" t="n">
        <v>1</v>
      </c>
      <c r="L7" s="123" t="n">
        <v>2</v>
      </c>
      <c r="M7" s="123" t="n">
        <v>3</v>
      </c>
      <c r="N7" s="123" t="n">
        <v>4</v>
      </c>
      <c r="O7" s="123" t="n">
        <v>5</v>
      </c>
      <c r="P7" s="123" t="n">
        <v>6</v>
      </c>
      <c r="Q7" s="123" t="n">
        <v>7</v>
      </c>
      <c r="R7" s="123" t="n">
        <v>8</v>
      </c>
      <c r="S7" s="123" t="n">
        <v>9</v>
      </c>
      <c r="T7" s="123" t="n">
        <v>10</v>
      </c>
      <c r="U7" s="123" t="n">
        <v>11</v>
      </c>
      <c r="V7" s="123" t="n">
        <v>12</v>
      </c>
      <c r="W7" s="123" t="n">
        <v>1</v>
      </c>
      <c r="X7" s="123" t="n">
        <v>2</v>
      </c>
      <c r="Y7" s="123" t="n">
        <v>3</v>
      </c>
      <c r="Z7" s="123" t="n">
        <v>4</v>
      </c>
      <c r="AA7" s="123" t="n">
        <v>1</v>
      </c>
      <c r="AB7" s="123" t="n">
        <v>2</v>
      </c>
      <c r="AC7" s="123" t="n">
        <v>3</v>
      </c>
      <c r="AD7" s="123" t="n">
        <v>4</v>
      </c>
    </row>
    <row r="8" s="124" customFormat="true" ht="9.75" hidden="false" customHeight="false" outlineLevel="0" collapsed="false">
      <c r="A8" s="125" t="n">
        <v>1</v>
      </c>
      <c r="B8" s="125" t="n">
        <v>2</v>
      </c>
      <c r="C8" s="125" t="n">
        <v>3</v>
      </c>
      <c r="D8" s="125" t="n">
        <v>4</v>
      </c>
      <c r="E8" s="125" t="n">
        <v>5</v>
      </c>
      <c r="F8" s="125" t="n">
        <v>6</v>
      </c>
      <c r="G8" s="125" t="n">
        <v>7</v>
      </c>
      <c r="H8" s="125" t="n">
        <v>8</v>
      </c>
      <c r="I8" s="125" t="n">
        <v>9</v>
      </c>
      <c r="J8" s="125" t="n">
        <v>10</v>
      </c>
      <c r="K8" s="125" t="n">
        <v>11</v>
      </c>
      <c r="L8" s="125" t="n">
        <v>12</v>
      </c>
      <c r="M8" s="125" t="n">
        <v>13</v>
      </c>
      <c r="N8" s="125" t="n">
        <v>14</v>
      </c>
      <c r="O8" s="125" t="n">
        <v>15</v>
      </c>
      <c r="P8" s="125" t="n">
        <v>16</v>
      </c>
      <c r="Q8" s="125" t="n">
        <v>17</v>
      </c>
      <c r="R8" s="125" t="n">
        <v>18</v>
      </c>
      <c r="S8" s="125" t="n">
        <v>19</v>
      </c>
      <c r="T8" s="125" t="n">
        <v>20</v>
      </c>
      <c r="U8" s="125" t="n">
        <v>21</v>
      </c>
      <c r="V8" s="125" t="n">
        <v>22</v>
      </c>
      <c r="W8" s="125" t="n">
        <v>23</v>
      </c>
      <c r="X8" s="125" t="n">
        <v>24</v>
      </c>
      <c r="Y8" s="125" t="n">
        <v>25</v>
      </c>
      <c r="Z8" s="125" t="n">
        <v>26</v>
      </c>
      <c r="AA8" s="125" t="n">
        <v>27</v>
      </c>
      <c r="AB8" s="125" t="n">
        <v>28</v>
      </c>
      <c r="AC8" s="125" t="n">
        <v>29</v>
      </c>
      <c r="AD8" s="125" t="n">
        <v>30</v>
      </c>
    </row>
    <row r="9" s="133" customFormat="true" ht="21" hidden="false" customHeight="true" outlineLevel="0" collapsed="false">
      <c r="A9" s="126" t="s">
        <v>196</v>
      </c>
      <c r="B9" s="126"/>
      <c r="C9" s="127"/>
      <c r="D9" s="127"/>
      <c r="E9" s="127"/>
      <c r="F9" s="127"/>
      <c r="G9" s="128"/>
      <c r="H9" s="129"/>
      <c r="I9" s="130"/>
      <c r="J9" s="130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133" customFormat="true" ht="9.75" hidden="false" customHeight="true" outlineLevel="0" collapsed="false">
      <c r="A10" s="126" t="s">
        <v>197</v>
      </c>
      <c r="B10" s="126"/>
      <c r="C10" s="127"/>
      <c r="D10" s="127"/>
      <c r="E10" s="127"/>
      <c r="F10" s="127"/>
      <c r="G10" s="128"/>
      <c r="H10" s="129"/>
      <c r="I10" s="130"/>
      <c r="J10" s="130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133" customFormat="true" ht="11.25" hidden="false" customHeight="true" outlineLevel="0" collapsed="false">
      <c r="A11" s="126" t="s">
        <v>198</v>
      </c>
      <c r="B11" s="126"/>
      <c r="C11" s="127"/>
      <c r="D11" s="127"/>
      <c r="E11" s="127"/>
      <c r="F11" s="127"/>
      <c r="G11" s="128"/>
      <c r="H11" s="129"/>
      <c r="I11" s="130"/>
      <c r="J11" s="130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133" customFormat="true" ht="9.75" hidden="false" customHeight="true" outlineLevel="0" collapsed="false">
      <c r="A12" s="126" t="s">
        <v>199</v>
      </c>
      <c r="B12" s="126"/>
      <c r="C12" s="127"/>
      <c r="D12" s="127"/>
      <c r="E12" s="127"/>
      <c r="F12" s="127"/>
      <c r="G12" s="128"/>
      <c r="H12" s="129"/>
      <c r="I12" s="130"/>
      <c r="J12" s="130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133" customFormat="true" ht="20.25" hidden="false" customHeight="true" outlineLevel="0" collapsed="false">
      <c r="A13" s="126" t="s">
        <v>200</v>
      </c>
      <c r="B13" s="126"/>
      <c r="C13" s="127"/>
      <c r="D13" s="127"/>
      <c r="E13" s="127"/>
      <c r="F13" s="127"/>
      <c r="G13" s="128"/>
      <c r="H13" s="129"/>
      <c r="I13" s="130"/>
      <c r="J13" s="130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133" customFormat="true" ht="12.75" hidden="false" customHeight="true" outlineLevel="0" collapsed="false">
      <c r="A14" s="134" t="s">
        <v>201</v>
      </c>
      <c r="B14" s="134"/>
      <c r="C14" s="135"/>
      <c r="D14" s="135"/>
      <c r="E14" s="135"/>
      <c r="F14" s="135"/>
      <c r="G14" s="128"/>
      <c r="H14" s="129"/>
      <c r="I14" s="130"/>
      <c r="J14" s="130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133" customFormat="true" ht="21" hidden="false" customHeight="true" outlineLevel="0" collapsed="false">
      <c r="A15" s="134" t="s">
        <v>202</v>
      </c>
      <c r="B15" s="134"/>
      <c r="C15" s="128"/>
      <c r="D15" s="128"/>
      <c r="E15" s="128"/>
      <c r="F15" s="128"/>
      <c r="G15" s="128"/>
      <c r="H15" s="129"/>
      <c r="I15" s="130"/>
      <c r="J15" s="130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124" customFormat="true" ht="23.25" hidden="false" customHeight="true" outlineLevel="0" collapsed="false">
      <c r="A16" s="136" t="s">
        <v>161</v>
      </c>
      <c r="B16" s="137" t="s">
        <v>203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</row>
    <row r="17" s="133" customFormat="true" ht="9.75" hidden="false" customHeight="true" outlineLevel="0" collapsed="false">
      <c r="A17" s="134" t="s">
        <v>204</v>
      </c>
      <c r="B17" s="134"/>
      <c r="C17" s="127"/>
      <c r="D17" s="127"/>
      <c r="E17" s="127"/>
      <c r="F17" s="127"/>
      <c r="G17" s="128"/>
      <c r="H17" s="129"/>
      <c r="I17" s="130"/>
      <c r="J17" s="130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133" customFormat="true" ht="9.75" hidden="false" customHeight="true" outlineLevel="0" collapsed="false">
      <c r="A18" s="134" t="s">
        <v>197</v>
      </c>
      <c r="B18" s="134"/>
      <c r="C18" s="127"/>
      <c r="D18" s="127"/>
      <c r="E18" s="127"/>
      <c r="F18" s="127"/>
      <c r="G18" s="128"/>
      <c r="H18" s="129"/>
      <c r="I18" s="130"/>
      <c r="J18" s="130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133" customFormat="true" ht="11.25" hidden="false" customHeight="true" outlineLevel="0" collapsed="false">
      <c r="A19" s="134" t="s">
        <v>198</v>
      </c>
      <c r="B19" s="134"/>
      <c r="C19" s="127"/>
      <c r="D19" s="127"/>
      <c r="E19" s="127"/>
      <c r="F19" s="127"/>
      <c r="G19" s="128"/>
      <c r="H19" s="129"/>
      <c r="I19" s="130"/>
      <c r="J19" s="130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133" customFormat="true" ht="9.75" hidden="false" customHeight="true" outlineLevel="0" collapsed="false">
      <c r="A20" s="134" t="s">
        <v>199</v>
      </c>
      <c r="B20" s="134"/>
      <c r="C20" s="127"/>
      <c r="D20" s="127"/>
      <c r="E20" s="127"/>
      <c r="F20" s="127"/>
      <c r="G20" s="128"/>
      <c r="H20" s="129"/>
      <c r="I20" s="130"/>
      <c r="J20" s="130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133" customFormat="true" ht="20.25" hidden="false" customHeight="true" outlineLevel="0" collapsed="false">
      <c r="A21" s="134" t="s">
        <v>200</v>
      </c>
      <c r="B21" s="134"/>
      <c r="C21" s="127"/>
      <c r="D21" s="127"/>
      <c r="E21" s="127"/>
      <c r="F21" s="127"/>
      <c r="G21" s="128"/>
      <c r="H21" s="129"/>
      <c r="I21" s="130"/>
      <c r="J21" s="130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133" customFormat="true" ht="12.75" hidden="false" customHeight="true" outlineLevel="0" collapsed="false">
      <c r="A22" s="134" t="s">
        <v>201</v>
      </c>
      <c r="B22" s="134"/>
      <c r="C22" s="135"/>
      <c r="D22" s="135"/>
      <c r="E22" s="135"/>
      <c r="F22" s="135"/>
      <c r="G22" s="128"/>
      <c r="H22" s="129"/>
      <c r="I22" s="130"/>
      <c r="J22" s="130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133" customFormat="true" ht="22.5" hidden="false" customHeight="true" outlineLevel="0" collapsed="false">
      <c r="A23" s="134" t="s">
        <v>202</v>
      </c>
      <c r="B23" s="134"/>
      <c r="C23" s="128"/>
      <c r="D23" s="128"/>
      <c r="E23" s="128"/>
      <c r="F23" s="128"/>
      <c r="G23" s="128"/>
      <c r="H23" s="129"/>
      <c r="I23" s="130"/>
      <c r="J23" s="130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133" customFormat="true" ht="19.5" hidden="false" customHeight="true" outlineLevel="0" collapsed="false">
      <c r="A24" s="140" t="s">
        <v>130</v>
      </c>
      <c r="B24" s="141" t="s">
        <v>205</v>
      </c>
      <c r="C24" s="141"/>
      <c r="D24" s="141"/>
      <c r="E24" s="141"/>
      <c r="F24" s="141"/>
      <c r="G24" s="142"/>
      <c r="H24" s="143"/>
      <c r="I24" s="144"/>
      <c r="J24" s="144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6"/>
    </row>
    <row r="25" s="133" customFormat="true" ht="9.75" hidden="false" customHeight="true" outlineLevel="0" collapsed="false">
      <c r="A25" s="134" t="s">
        <v>204</v>
      </c>
      <c r="B25" s="134"/>
      <c r="C25" s="127"/>
      <c r="D25" s="127"/>
      <c r="E25" s="127"/>
      <c r="F25" s="127"/>
      <c r="G25" s="142"/>
      <c r="H25" s="143"/>
      <c r="I25" s="144"/>
      <c r="J25" s="144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6"/>
    </row>
    <row r="26" s="133" customFormat="true" ht="9.75" hidden="false" customHeight="true" outlineLevel="0" collapsed="false">
      <c r="A26" s="134" t="s">
        <v>197</v>
      </c>
      <c r="B26" s="134"/>
      <c r="C26" s="127"/>
      <c r="D26" s="127"/>
      <c r="E26" s="127"/>
      <c r="F26" s="127"/>
      <c r="G26" s="142"/>
      <c r="H26" s="143"/>
      <c r="I26" s="144"/>
      <c r="J26" s="144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6"/>
    </row>
    <row r="27" s="133" customFormat="true" ht="11.25" hidden="false" customHeight="true" outlineLevel="0" collapsed="false">
      <c r="A27" s="134" t="s">
        <v>198</v>
      </c>
      <c r="B27" s="134"/>
      <c r="C27" s="127"/>
      <c r="D27" s="127"/>
      <c r="E27" s="127"/>
      <c r="F27" s="127"/>
      <c r="G27" s="142"/>
      <c r="H27" s="143"/>
      <c r="I27" s="144"/>
      <c r="J27" s="144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6"/>
    </row>
    <row r="28" s="133" customFormat="true" ht="9.75" hidden="false" customHeight="true" outlineLevel="0" collapsed="false">
      <c r="A28" s="134" t="s">
        <v>199</v>
      </c>
      <c r="B28" s="134"/>
      <c r="C28" s="127"/>
      <c r="D28" s="127"/>
      <c r="E28" s="127"/>
      <c r="F28" s="127"/>
      <c r="G28" s="142"/>
      <c r="H28" s="143"/>
      <c r="I28" s="144"/>
      <c r="J28" s="144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6"/>
    </row>
    <row r="29" s="133" customFormat="true" ht="20.25" hidden="false" customHeight="true" outlineLevel="0" collapsed="false">
      <c r="A29" s="134" t="s">
        <v>200</v>
      </c>
      <c r="B29" s="134"/>
      <c r="C29" s="127"/>
      <c r="D29" s="127"/>
      <c r="E29" s="127"/>
      <c r="F29" s="127"/>
      <c r="G29" s="142"/>
      <c r="H29" s="143"/>
      <c r="I29" s="144"/>
      <c r="J29" s="144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6"/>
    </row>
    <row r="30" s="133" customFormat="true" ht="12.75" hidden="false" customHeight="true" outlineLevel="0" collapsed="false">
      <c r="A30" s="134" t="s">
        <v>201</v>
      </c>
      <c r="B30" s="134"/>
      <c r="C30" s="135"/>
      <c r="D30" s="135"/>
      <c r="E30" s="135"/>
      <c r="F30" s="135"/>
      <c r="G30" s="142"/>
      <c r="H30" s="143"/>
      <c r="I30" s="144"/>
      <c r="J30" s="144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6"/>
    </row>
    <row r="31" s="133" customFormat="true" ht="22.5" hidden="false" customHeight="true" outlineLevel="0" collapsed="false">
      <c r="A31" s="134" t="s">
        <v>202</v>
      </c>
      <c r="B31" s="134"/>
      <c r="C31" s="128"/>
      <c r="D31" s="128"/>
      <c r="E31" s="128"/>
      <c r="F31" s="128"/>
      <c r="G31" s="142"/>
      <c r="H31" s="143"/>
      <c r="I31" s="144"/>
      <c r="J31" s="144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6"/>
    </row>
    <row r="32" s="133" customFormat="true" ht="9.75" hidden="false" customHeight="false" outlineLevel="0" collapsed="false">
      <c r="A32" s="140" t="s">
        <v>206</v>
      </c>
      <c r="B32" s="141" t="s">
        <v>207</v>
      </c>
      <c r="C32" s="141"/>
      <c r="D32" s="141"/>
      <c r="E32" s="141"/>
      <c r="F32" s="141"/>
      <c r="G32" s="142"/>
      <c r="H32" s="143"/>
      <c r="I32" s="144"/>
      <c r="J32" s="144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6"/>
    </row>
    <row r="33" s="133" customFormat="true" ht="9.75" hidden="false" customHeight="true" outlineLevel="0" collapsed="false">
      <c r="A33" s="134" t="s">
        <v>204</v>
      </c>
      <c r="B33" s="134"/>
      <c r="C33" s="127"/>
      <c r="D33" s="127"/>
      <c r="E33" s="127"/>
      <c r="F33" s="127"/>
      <c r="G33" s="142"/>
      <c r="H33" s="143"/>
      <c r="I33" s="144"/>
      <c r="J33" s="144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6"/>
    </row>
    <row r="34" s="133" customFormat="true" ht="9.75" hidden="false" customHeight="true" outlineLevel="0" collapsed="false">
      <c r="A34" s="134" t="s">
        <v>197</v>
      </c>
      <c r="B34" s="134"/>
      <c r="C34" s="127"/>
      <c r="D34" s="127"/>
      <c r="E34" s="127"/>
      <c r="F34" s="127"/>
      <c r="G34" s="142"/>
      <c r="H34" s="143"/>
      <c r="I34" s="144"/>
      <c r="J34" s="144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6"/>
    </row>
    <row r="35" s="133" customFormat="true" ht="11.25" hidden="false" customHeight="true" outlineLevel="0" collapsed="false">
      <c r="A35" s="134" t="s">
        <v>198</v>
      </c>
      <c r="B35" s="134"/>
      <c r="C35" s="127"/>
      <c r="D35" s="127"/>
      <c r="E35" s="127"/>
      <c r="F35" s="127"/>
      <c r="G35" s="142"/>
      <c r="H35" s="143"/>
      <c r="I35" s="144"/>
      <c r="J35" s="144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6"/>
    </row>
    <row r="36" s="133" customFormat="true" ht="9.75" hidden="false" customHeight="true" outlineLevel="0" collapsed="false">
      <c r="A36" s="134" t="s">
        <v>199</v>
      </c>
      <c r="B36" s="134"/>
      <c r="C36" s="127"/>
      <c r="D36" s="127"/>
      <c r="E36" s="127"/>
      <c r="F36" s="127"/>
      <c r="G36" s="142"/>
      <c r="H36" s="143"/>
      <c r="I36" s="144"/>
      <c r="J36" s="144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6"/>
    </row>
    <row r="37" s="133" customFormat="true" ht="20.25" hidden="false" customHeight="true" outlineLevel="0" collapsed="false">
      <c r="A37" s="134" t="s">
        <v>200</v>
      </c>
      <c r="B37" s="134"/>
      <c r="C37" s="127"/>
      <c r="D37" s="127"/>
      <c r="E37" s="127"/>
      <c r="F37" s="127"/>
      <c r="G37" s="142"/>
      <c r="H37" s="143"/>
      <c r="I37" s="144"/>
      <c r="J37" s="144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6"/>
    </row>
    <row r="38" s="133" customFormat="true" ht="12.75" hidden="false" customHeight="true" outlineLevel="0" collapsed="false">
      <c r="A38" s="134" t="s">
        <v>201</v>
      </c>
      <c r="B38" s="134"/>
      <c r="C38" s="135"/>
      <c r="D38" s="135"/>
      <c r="E38" s="135"/>
      <c r="F38" s="135"/>
      <c r="G38" s="142"/>
      <c r="H38" s="143"/>
      <c r="I38" s="144"/>
      <c r="J38" s="144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6"/>
    </row>
    <row r="39" s="133" customFormat="true" ht="24" hidden="false" customHeight="true" outlineLevel="0" collapsed="false">
      <c r="A39" s="134" t="s">
        <v>202</v>
      </c>
      <c r="B39" s="134"/>
      <c r="C39" s="128"/>
      <c r="D39" s="128"/>
      <c r="E39" s="128"/>
      <c r="F39" s="128"/>
      <c r="G39" s="142"/>
      <c r="H39" s="143"/>
      <c r="I39" s="144"/>
      <c r="J39" s="144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6"/>
    </row>
    <row r="40" s="133" customFormat="true" ht="29.25" hidden="false" customHeight="false" outlineLevel="0" collapsed="false">
      <c r="A40" s="147"/>
      <c r="B40" s="148" t="s">
        <v>208</v>
      </c>
      <c r="C40" s="142"/>
      <c r="D40" s="142"/>
      <c r="E40" s="142"/>
      <c r="F40" s="142"/>
      <c r="G40" s="142"/>
      <c r="H40" s="149" t="s">
        <v>129</v>
      </c>
      <c r="I40" s="150" t="s">
        <v>129</v>
      </c>
      <c r="J40" s="144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6"/>
    </row>
    <row r="41" s="133" customFormat="true" ht="19.5" hidden="false" customHeight="false" outlineLevel="0" collapsed="false">
      <c r="A41" s="147"/>
      <c r="B41" s="148" t="s">
        <v>209</v>
      </c>
      <c r="C41" s="142"/>
      <c r="D41" s="142"/>
      <c r="E41" s="142"/>
      <c r="F41" s="142"/>
      <c r="G41" s="142"/>
      <c r="H41" s="143"/>
      <c r="I41" s="144"/>
      <c r="J41" s="144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6"/>
    </row>
    <row r="42" s="133" customFormat="true" ht="9.75" hidden="false" customHeight="false" outlineLevel="0" collapsed="false">
      <c r="A42" s="147"/>
      <c r="B42" s="148" t="s">
        <v>210</v>
      </c>
      <c r="C42" s="142"/>
      <c r="D42" s="142"/>
      <c r="E42" s="142"/>
      <c r="F42" s="142"/>
      <c r="G42" s="142"/>
      <c r="H42" s="143"/>
      <c r="I42" s="144"/>
      <c r="J42" s="144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6"/>
    </row>
    <row r="43" s="133" customFormat="true" ht="9.75" hidden="false" customHeight="false" outlineLevel="0" collapsed="false">
      <c r="A43" s="147"/>
      <c r="B43" s="142" t="s">
        <v>22</v>
      </c>
      <c r="C43" s="142"/>
      <c r="D43" s="142"/>
      <c r="E43" s="142"/>
      <c r="F43" s="142"/>
      <c r="G43" s="142"/>
      <c r="H43" s="143"/>
      <c r="I43" s="144"/>
      <c r="J43" s="144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6"/>
    </row>
    <row r="44" s="133" customFormat="true" ht="9.75" hidden="false" customHeight="false" outlineLevel="0" collapsed="false">
      <c r="A44" s="151" t="s">
        <v>132</v>
      </c>
      <c r="B44" s="141" t="s">
        <v>211</v>
      </c>
      <c r="C44" s="152"/>
      <c r="D44" s="152"/>
      <c r="E44" s="152"/>
      <c r="F44" s="152"/>
      <c r="G44" s="152"/>
      <c r="H44" s="153"/>
      <c r="I44" s="154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6"/>
    </row>
    <row r="45" s="133" customFormat="true" ht="9.75" hidden="false" customHeight="true" outlineLevel="0" collapsed="false">
      <c r="A45" s="134" t="s">
        <v>197</v>
      </c>
      <c r="B45" s="134"/>
      <c r="C45" s="152"/>
      <c r="D45" s="157"/>
      <c r="E45" s="157"/>
      <c r="F45" s="152"/>
      <c r="G45" s="152"/>
      <c r="H45" s="153"/>
      <c r="I45" s="154"/>
      <c r="J45" s="154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6"/>
    </row>
    <row r="46" s="133" customFormat="true" ht="9.75" hidden="false" customHeight="true" outlineLevel="0" collapsed="false">
      <c r="A46" s="134" t="s">
        <v>198</v>
      </c>
      <c r="B46" s="134"/>
      <c r="C46" s="152"/>
      <c r="D46" s="157"/>
      <c r="E46" s="157"/>
      <c r="F46" s="152"/>
      <c r="G46" s="152"/>
      <c r="H46" s="153"/>
      <c r="I46" s="154"/>
      <c r="J46" s="154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6"/>
    </row>
    <row r="47" s="133" customFormat="true" ht="9.75" hidden="false" customHeight="true" outlineLevel="0" collapsed="false">
      <c r="A47" s="134" t="s">
        <v>199</v>
      </c>
      <c r="B47" s="134"/>
      <c r="C47" s="152"/>
      <c r="D47" s="157"/>
      <c r="E47" s="157"/>
      <c r="F47" s="152"/>
      <c r="G47" s="152"/>
      <c r="H47" s="153"/>
      <c r="I47" s="154"/>
      <c r="J47" s="154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6"/>
    </row>
    <row r="48" s="133" customFormat="true" ht="9.75" hidden="false" customHeight="true" outlineLevel="0" collapsed="false">
      <c r="A48" s="134" t="s">
        <v>200</v>
      </c>
      <c r="B48" s="134"/>
      <c r="C48" s="152"/>
      <c r="D48" s="157"/>
      <c r="E48" s="157"/>
      <c r="F48" s="152"/>
      <c r="G48" s="152"/>
      <c r="H48" s="153"/>
      <c r="I48" s="154"/>
      <c r="J48" s="154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6"/>
    </row>
    <row r="49" s="133" customFormat="true" ht="9.75" hidden="false" customHeight="true" outlineLevel="0" collapsed="false">
      <c r="A49" s="134" t="s">
        <v>201</v>
      </c>
      <c r="B49" s="134"/>
      <c r="C49" s="152"/>
      <c r="D49" s="157"/>
      <c r="E49" s="157"/>
      <c r="F49" s="152"/>
      <c r="G49" s="152"/>
      <c r="H49" s="153"/>
      <c r="I49" s="154"/>
      <c r="J49" s="154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6"/>
    </row>
    <row r="50" s="133" customFormat="true" ht="9.75" hidden="false" customHeight="true" outlineLevel="0" collapsed="false">
      <c r="A50" s="134" t="s">
        <v>202</v>
      </c>
      <c r="B50" s="134"/>
      <c r="C50" s="152"/>
      <c r="D50" s="157"/>
      <c r="E50" s="157"/>
      <c r="F50" s="152"/>
      <c r="G50" s="152"/>
      <c r="H50" s="153"/>
      <c r="I50" s="154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6"/>
    </row>
    <row r="51" s="133" customFormat="true" ht="9.75" hidden="false" customHeight="false" outlineLevel="0" collapsed="false">
      <c r="A51" s="151" t="s">
        <v>212</v>
      </c>
      <c r="B51" s="141" t="s">
        <v>213</v>
      </c>
      <c r="C51" s="152"/>
      <c r="D51" s="152"/>
      <c r="E51" s="152"/>
      <c r="F51" s="152"/>
      <c r="G51" s="152"/>
      <c r="H51" s="153"/>
      <c r="I51" s="154"/>
      <c r="J51" s="154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6"/>
    </row>
    <row r="52" s="133" customFormat="true" ht="9.75" hidden="false" customHeight="true" outlineLevel="0" collapsed="false">
      <c r="A52" s="134" t="s">
        <v>197</v>
      </c>
      <c r="B52" s="134"/>
      <c r="C52" s="152"/>
      <c r="D52" s="157"/>
      <c r="E52" s="157"/>
      <c r="F52" s="152"/>
      <c r="G52" s="152"/>
      <c r="H52" s="153"/>
      <c r="I52" s="154"/>
      <c r="J52" s="154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6"/>
    </row>
    <row r="53" s="133" customFormat="true" ht="9.75" hidden="false" customHeight="true" outlineLevel="0" collapsed="false">
      <c r="A53" s="134" t="s">
        <v>198</v>
      </c>
      <c r="B53" s="134"/>
      <c r="C53" s="152"/>
      <c r="D53" s="157"/>
      <c r="E53" s="157"/>
      <c r="F53" s="152"/>
      <c r="G53" s="152"/>
      <c r="H53" s="153"/>
      <c r="I53" s="154"/>
      <c r="J53" s="154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6"/>
    </row>
    <row r="54" s="133" customFormat="true" ht="9.75" hidden="false" customHeight="true" outlineLevel="0" collapsed="false">
      <c r="A54" s="134" t="s">
        <v>199</v>
      </c>
      <c r="B54" s="134"/>
      <c r="C54" s="152"/>
      <c r="D54" s="157"/>
      <c r="E54" s="157"/>
      <c r="F54" s="152"/>
      <c r="G54" s="152"/>
      <c r="H54" s="153"/>
      <c r="I54" s="154"/>
      <c r="J54" s="154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6"/>
    </row>
    <row r="55" s="133" customFormat="true" ht="9.75" hidden="false" customHeight="true" outlineLevel="0" collapsed="false">
      <c r="A55" s="134" t="s">
        <v>200</v>
      </c>
      <c r="B55" s="134"/>
      <c r="C55" s="152"/>
      <c r="D55" s="157"/>
      <c r="E55" s="157"/>
      <c r="F55" s="152"/>
      <c r="G55" s="152"/>
      <c r="H55" s="153"/>
      <c r="I55" s="154"/>
      <c r="J55" s="154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6"/>
    </row>
    <row r="56" s="133" customFormat="true" ht="12.75" hidden="false" customHeight="true" outlineLevel="0" collapsed="false">
      <c r="A56" s="134" t="s">
        <v>201</v>
      </c>
      <c r="B56" s="134"/>
      <c r="C56" s="152"/>
      <c r="D56" s="157"/>
      <c r="E56" s="157"/>
      <c r="F56" s="152"/>
      <c r="G56" s="152"/>
      <c r="H56" s="153"/>
      <c r="I56" s="154"/>
      <c r="J56" s="154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6"/>
    </row>
    <row r="57" s="133" customFormat="true" ht="9.75" hidden="false" customHeight="true" outlineLevel="0" collapsed="false">
      <c r="A57" s="134" t="s">
        <v>202</v>
      </c>
      <c r="B57" s="134"/>
      <c r="C57" s="152"/>
      <c r="D57" s="157"/>
      <c r="E57" s="157"/>
      <c r="F57" s="152"/>
      <c r="G57" s="152"/>
      <c r="H57" s="153"/>
      <c r="I57" s="154"/>
      <c r="J57" s="154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6"/>
    </row>
    <row r="58" s="133" customFormat="true" ht="29.25" hidden="false" customHeight="false" outlineLevel="0" collapsed="false">
      <c r="A58" s="147"/>
      <c r="B58" s="148" t="s">
        <v>214</v>
      </c>
      <c r="C58" s="142"/>
      <c r="D58" s="142"/>
      <c r="E58" s="142"/>
      <c r="F58" s="142"/>
      <c r="G58" s="142"/>
      <c r="H58" s="149" t="s">
        <v>129</v>
      </c>
      <c r="I58" s="150" t="s">
        <v>129</v>
      </c>
      <c r="J58" s="144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6"/>
    </row>
    <row r="59" s="133" customFormat="true" ht="19.5" hidden="false" customHeight="false" outlineLevel="0" collapsed="false">
      <c r="A59" s="147"/>
      <c r="B59" s="148" t="s">
        <v>215</v>
      </c>
      <c r="C59" s="142"/>
      <c r="D59" s="142"/>
      <c r="E59" s="142"/>
      <c r="F59" s="142"/>
      <c r="G59" s="142"/>
      <c r="H59" s="143"/>
      <c r="I59" s="144"/>
      <c r="J59" s="144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6"/>
    </row>
    <row r="60" s="133" customFormat="true" ht="9.75" hidden="false" customHeight="false" outlineLevel="0" collapsed="false">
      <c r="A60" s="147"/>
      <c r="B60" s="148" t="s">
        <v>216</v>
      </c>
      <c r="C60" s="142"/>
      <c r="D60" s="142"/>
      <c r="E60" s="142"/>
      <c r="F60" s="142"/>
      <c r="G60" s="142"/>
      <c r="H60" s="143"/>
      <c r="I60" s="144"/>
      <c r="J60" s="144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6"/>
    </row>
    <row r="61" s="133" customFormat="true" ht="9.75" hidden="false" customHeight="false" outlineLevel="0" collapsed="false">
      <c r="A61" s="147"/>
      <c r="B61" s="142" t="s">
        <v>22</v>
      </c>
      <c r="C61" s="142"/>
      <c r="D61" s="142"/>
      <c r="E61" s="142"/>
      <c r="F61" s="142"/>
      <c r="G61" s="142"/>
      <c r="H61" s="143"/>
      <c r="I61" s="144"/>
      <c r="J61" s="144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6"/>
    </row>
    <row r="62" customFormat="false" ht="3" hidden="false" customHeight="true" outlineLevel="0" collapsed="false"/>
    <row r="63" s="159" customFormat="true" ht="14.25" hidden="false" customHeight="true" outlineLevel="0" collapsed="false">
      <c r="A63" s="158"/>
      <c r="B63" s="42" t="s">
        <v>217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26.25" hidden="false" customHeight="true" outlineLevel="0" collapsed="false">
      <c r="B64" s="44" t="s">
        <v>218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3.5" hidden="false" customHeight="true" outlineLevel="0" collapsed="false">
      <c r="B65" s="42" t="s">
        <v>219</v>
      </c>
    </row>
  </sheetData>
  <mergeCells count="201">
    <mergeCell ref="A3:AD3"/>
    <mergeCell ref="A5:A7"/>
    <mergeCell ref="B5:B7"/>
    <mergeCell ref="C5:F6"/>
    <mergeCell ref="G5:G7"/>
    <mergeCell ref="H5:H7"/>
    <mergeCell ref="I5:I7"/>
    <mergeCell ref="J5:J7"/>
    <mergeCell ref="K5:AD5"/>
    <mergeCell ref="K6:V6"/>
    <mergeCell ref="W6:Z6"/>
    <mergeCell ref="AA6:AD6"/>
    <mergeCell ref="A9:B9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10:B10"/>
    <mergeCell ref="A11:B11"/>
    <mergeCell ref="A12:B12"/>
    <mergeCell ref="A13:B13"/>
    <mergeCell ref="A14:B14"/>
    <mergeCell ref="A15:B15"/>
    <mergeCell ref="A17:B17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18:B18"/>
    <mergeCell ref="A19:B19"/>
    <mergeCell ref="A20:B20"/>
    <mergeCell ref="A21:B21"/>
    <mergeCell ref="A22:B22"/>
    <mergeCell ref="A23:B23"/>
    <mergeCell ref="G24:G31"/>
    <mergeCell ref="H24:H31"/>
    <mergeCell ref="I24:I31"/>
    <mergeCell ref="J24:J31"/>
    <mergeCell ref="K24:K31"/>
    <mergeCell ref="L24:L31"/>
    <mergeCell ref="M24:M31"/>
    <mergeCell ref="N24:N31"/>
    <mergeCell ref="O24:O31"/>
    <mergeCell ref="P24:P31"/>
    <mergeCell ref="Q24:Q31"/>
    <mergeCell ref="R24:R31"/>
    <mergeCell ref="S24:S31"/>
    <mergeCell ref="T24:T31"/>
    <mergeCell ref="U24:U31"/>
    <mergeCell ref="V24:V31"/>
    <mergeCell ref="W24:W31"/>
    <mergeCell ref="X24:X31"/>
    <mergeCell ref="Y24:Y31"/>
    <mergeCell ref="Z24:Z31"/>
    <mergeCell ref="AA24:AA31"/>
    <mergeCell ref="AB24:AB31"/>
    <mergeCell ref="AC24:AC31"/>
    <mergeCell ref="AD24:AD31"/>
    <mergeCell ref="A25:B25"/>
    <mergeCell ref="A26:B26"/>
    <mergeCell ref="A27:B27"/>
    <mergeCell ref="A28:B28"/>
    <mergeCell ref="A29:B29"/>
    <mergeCell ref="A30:B30"/>
    <mergeCell ref="A31:B31"/>
    <mergeCell ref="G32:G39"/>
    <mergeCell ref="H32:H39"/>
    <mergeCell ref="I32:I39"/>
    <mergeCell ref="J32:J39"/>
    <mergeCell ref="K32:K39"/>
    <mergeCell ref="L32:L39"/>
    <mergeCell ref="M32:M39"/>
    <mergeCell ref="N32:N39"/>
    <mergeCell ref="O32:O39"/>
    <mergeCell ref="P32:P39"/>
    <mergeCell ref="Q32:Q39"/>
    <mergeCell ref="R32:R39"/>
    <mergeCell ref="S32:S39"/>
    <mergeCell ref="T32:T39"/>
    <mergeCell ref="U32:U39"/>
    <mergeCell ref="V32:V39"/>
    <mergeCell ref="W32:W39"/>
    <mergeCell ref="X32:X39"/>
    <mergeCell ref="Y32:Y39"/>
    <mergeCell ref="Z32:Z39"/>
    <mergeCell ref="AA32:AA39"/>
    <mergeCell ref="AB32:AB39"/>
    <mergeCell ref="AC32:AC39"/>
    <mergeCell ref="AD32:AD39"/>
    <mergeCell ref="A33:B33"/>
    <mergeCell ref="A34:B34"/>
    <mergeCell ref="A35:B35"/>
    <mergeCell ref="A36:B36"/>
    <mergeCell ref="A37:B37"/>
    <mergeCell ref="A38:B38"/>
    <mergeCell ref="A39:B39"/>
    <mergeCell ref="C44:C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45:B45"/>
    <mergeCell ref="A46:B46"/>
    <mergeCell ref="A47:B47"/>
    <mergeCell ref="A48:B48"/>
    <mergeCell ref="A49:B49"/>
    <mergeCell ref="A50:B50"/>
    <mergeCell ref="C51:C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52:B52"/>
    <mergeCell ref="A53:B53"/>
    <mergeCell ref="A54:B54"/>
    <mergeCell ref="A55:B55"/>
    <mergeCell ref="A56:B56"/>
    <mergeCell ref="A57:B57"/>
    <mergeCell ref="B64:A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8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64" width="29.56"/>
    <col collapsed="false" customWidth="true" hidden="true" outlineLevel="0" max="3" min="3" style="64" width="13.85"/>
    <col collapsed="false" customWidth="true" hidden="false" outlineLevel="0" max="6" min="4" style="64" width="13.7"/>
    <col collapsed="false" customWidth="true" hidden="false" outlineLevel="0" max="7" min="7" style="1" width="19.56"/>
    <col collapsed="false" customWidth="true" hidden="true" outlineLevel="0" max="8" min="8" style="1" width="28.28"/>
    <col collapsed="false" customWidth="true" hidden="false" outlineLevel="0" max="9" min="9" style="1" width="10.28"/>
    <col collapsed="false" customWidth="true" hidden="false" outlineLevel="0" max="10" min="10" style="1" width="18.99"/>
    <col collapsed="false" customWidth="true" hidden="true" outlineLevel="0" max="11" min="11" style="1" width="0.13"/>
    <col collapsed="false" customWidth="true" hidden="true" outlineLevel="0" max="12" min="12" style="1" width="1.28"/>
    <col collapsed="false" customWidth="true" hidden="true" outlineLevel="0" max="13" min="13" style="1" width="3.7"/>
    <col collapsed="false" customWidth="true" hidden="false" outlineLevel="0" max="14" min="14" style="1" width="9.7"/>
    <col collapsed="false" customWidth="true" hidden="false" outlineLevel="0" max="15" min="15" style="1" width="12.99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7" customFormat="true" ht="15" hidden="false" customHeight="true" outlineLevel="0" collapsed="false">
      <c r="A1" s="68"/>
      <c r="B1" s="160"/>
      <c r="C1" s="160"/>
      <c r="D1" s="161"/>
      <c r="E1" s="68"/>
      <c r="F1" s="68"/>
      <c r="G1" s="68"/>
      <c r="H1" s="162"/>
      <c r="I1" s="163" t="s">
        <v>220</v>
      </c>
      <c r="J1" s="163"/>
      <c r="K1" s="68"/>
      <c r="L1" s="68"/>
      <c r="M1" s="68"/>
    </row>
    <row r="2" s="7" customFormat="true" ht="15" hidden="false" customHeight="false" outlineLevel="0" collapsed="false">
      <c r="A2" s="68"/>
      <c r="B2" s="164"/>
      <c r="C2" s="68"/>
      <c r="D2" s="68"/>
      <c r="E2" s="68"/>
      <c r="F2" s="68"/>
      <c r="G2" s="68"/>
      <c r="H2" s="162"/>
      <c r="I2" s="165"/>
      <c r="J2" s="165"/>
      <c r="K2" s="68"/>
      <c r="L2" s="68"/>
      <c r="M2" s="68"/>
    </row>
    <row r="3" customFormat="false" ht="15.75" hidden="false" customHeight="true" outlineLevel="0" collapsed="false">
      <c r="A3" s="166" t="s">
        <v>221</v>
      </c>
      <c r="B3" s="166"/>
      <c r="C3" s="166"/>
      <c r="D3" s="166"/>
      <c r="E3" s="166"/>
      <c r="F3" s="166"/>
      <c r="G3" s="166"/>
      <c r="H3" s="166"/>
      <c r="I3" s="166"/>
      <c r="J3" s="166"/>
      <c r="K3" s="64"/>
      <c r="L3" s="64"/>
      <c r="M3" s="64"/>
    </row>
    <row r="4" customFormat="false" ht="15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64"/>
      <c r="L4" s="64"/>
      <c r="M4" s="64"/>
    </row>
    <row r="5" s="124" customFormat="true" ht="9.75" hidden="false" customHeight="false" outlineLevel="0" collapsed="false">
      <c r="A5" s="168" t="s">
        <v>222</v>
      </c>
      <c r="B5" s="168"/>
      <c r="C5" s="168"/>
      <c r="D5" s="169" t="s">
        <v>223</v>
      </c>
      <c r="E5" s="169"/>
      <c r="F5" s="169"/>
      <c r="G5" s="169"/>
      <c r="H5" s="169"/>
      <c r="I5" s="169"/>
      <c r="J5" s="170"/>
    </row>
    <row r="6" s="124" customFormat="true" ht="9.75" hidden="false" customHeight="false" outlineLevel="0" collapsed="false">
      <c r="A6" s="168" t="s">
        <v>224</v>
      </c>
      <c r="B6" s="168"/>
      <c r="C6" s="168"/>
      <c r="D6" s="171" t="s">
        <v>225</v>
      </c>
      <c r="E6" s="171"/>
      <c r="F6" s="171"/>
      <c r="G6" s="171"/>
      <c r="H6" s="171"/>
      <c r="I6" s="171"/>
      <c r="J6" s="170"/>
    </row>
    <row r="7" s="124" customFormat="true" ht="9.75" hidden="false" customHeight="false" outlineLevel="0" collapsed="false">
      <c r="A7" s="168" t="s">
        <v>226</v>
      </c>
      <c r="B7" s="168"/>
      <c r="C7" s="168"/>
      <c r="D7" s="169" t="s">
        <v>227</v>
      </c>
      <c r="E7" s="169"/>
      <c r="F7" s="169"/>
      <c r="G7" s="169"/>
      <c r="H7" s="169"/>
      <c r="I7" s="169"/>
      <c r="J7" s="170"/>
    </row>
    <row r="8" s="7" customFormat="true" ht="1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124" customFormat="true" ht="18" hidden="false" customHeight="true" outlineLevel="0" collapsed="false">
      <c r="A9" s="172" t="s">
        <v>125</v>
      </c>
      <c r="B9" s="172" t="s">
        <v>228</v>
      </c>
      <c r="C9" s="172" t="s">
        <v>229</v>
      </c>
      <c r="D9" s="172"/>
      <c r="E9" s="172"/>
      <c r="F9" s="172"/>
      <c r="G9" s="172" t="s">
        <v>230</v>
      </c>
      <c r="H9" s="172" t="s">
        <v>231</v>
      </c>
      <c r="I9" s="172" t="s">
        <v>232</v>
      </c>
      <c r="J9" s="172" t="s">
        <v>187</v>
      </c>
      <c r="K9" s="173"/>
      <c r="L9" s="173"/>
      <c r="M9" s="173"/>
    </row>
    <row r="10" s="124" customFormat="true" ht="7.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2"/>
      <c r="K10" s="173"/>
      <c r="L10" s="173"/>
      <c r="M10" s="173"/>
    </row>
    <row r="11" s="124" customFormat="true" ht="15" hidden="false" customHeight="true" outlineLevel="0" collapsed="false">
      <c r="A11" s="172"/>
      <c r="B11" s="172"/>
      <c r="C11" s="174" t="s">
        <v>192</v>
      </c>
      <c r="D11" s="123" t="s">
        <v>233</v>
      </c>
      <c r="E11" s="123" t="s">
        <v>234</v>
      </c>
      <c r="F11" s="123" t="s">
        <v>235</v>
      </c>
      <c r="G11" s="172"/>
      <c r="H11" s="172"/>
      <c r="I11" s="172"/>
      <c r="J11" s="172"/>
      <c r="K11" s="173"/>
      <c r="L11" s="173"/>
      <c r="M11" s="173"/>
    </row>
    <row r="12" s="124" customFormat="true" ht="15.75" hidden="false" customHeight="true" outlineLevel="0" collapsed="false">
      <c r="A12" s="175" t="s">
        <v>196</v>
      </c>
      <c r="B12" s="175"/>
      <c r="C12" s="176" t="n">
        <f aca="false">D12+E12+F12</f>
        <v>3826494.89471</v>
      </c>
      <c r="D12" s="176" t="n">
        <f aca="false">D20+D184+D263+D375+D441+D657</f>
        <v>1273221.61726</v>
      </c>
      <c r="E12" s="176" t="n">
        <f aca="false">E20+E184+E263+E375+E441+E657</f>
        <v>1281392.15326</v>
      </c>
      <c r="F12" s="176" t="n">
        <f aca="false">F20+F184+F263+F375+F441+F657</f>
        <v>1271881.12419</v>
      </c>
      <c r="G12" s="172"/>
      <c r="H12" s="172"/>
      <c r="I12" s="172"/>
      <c r="J12" s="172"/>
      <c r="K12" s="173"/>
      <c r="L12" s="173"/>
      <c r="M12" s="173"/>
      <c r="N12" s="177"/>
      <c r="O12" s="178"/>
      <c r="P12" s="178"/>
    </row>
    <row r="13" s="124" customFormat="true" ht="11.25" hidden="false" customHeight="true" outlineLevel="0" collapsed="false">
      <c r="A13" s="179" t="s">
        <v>197</v>
      </c>
      <c r="B13" s="179"/>
      <c r="C13" s="176" t="n">
        <f aca="false">D13+E13+F13</f>
        <v>213594.8506</v>
      </c>
      <c r="D13" s="176" t="n">
        <f aca="false">D21+D185+D264+D376+D442+D658</f>
        <v>71328.8</v>
      </c>
      <c r="E13" s="176" t="n">
        <f aca="false">E21+E185+E264+E376+E442+E658</f>
        <v>71133.0253</v>
      </c>
      <c r="F13" s="176" t="n">
        <f aca="false">F21+F185+F264+F376+F442+F658</f>
        <v>71133.0253</v>
      </c>
      <c r="G13" s="172"/>
      <c r="H13" s="172"/>
      <c r="I13" s="172"/>
      <c r="J13" s="172"/>
      <c r="K13" s="173"/>
      <c r="L13" s="173"/>
      <c r="M13" s="173"/>
      <c r="N13" s="177"/>
      <c r="O13" s="178"/>
      <c r="P13" s="178"/>
    </row>
    <row r="14" s="124" customFormat="true" ht="12" hidden="false" customHeight="true" outlineLevel="0" collapsed="false">
      <c r="A14" s="179" t="s">
        <v>198</v>
      </c>
      <c r="B14" s="179"/>
      <c r="C14" s="176" t="n">
        <f aca="false">D14+E14+F14</f>
        <v>3400862.13202</v>
      </c>
      <c r="D14" s="176" t="n">
        <f aca="false">D22+D186+D265+D377+D443+D659</f>
        <v>1138691.38795</v>
      </c>
      <c r="E14" s="176" t="n">
        <f aca="false">E22+E186+E265+E377+E443+E659</f>
        <v>1135605.73474</v>
      </c>
      <c r="F14" s="180" t="n">
        <f aca="false">F22+F186+F265+F377+F443+F659</f>
        <v>1126565.00933</v>
      </c>
      <c r="G14" s="172"/>
      <c r="H14" s="172"/>
      <c r="I14" s="172"/>
      <c r="J14" s="172"/>
      <c r="K14" s="173"/>
      <c r="L14" s="173"/>
      <c r="M14" s="173"/>
      <c r="N14" s="177"/>
      <c r="O14" s="178"/>
      <c r="P14" s="178"/>
    </row>
    <row r="15" s="124" customFormat="true" ht="12" hidden="false" customHeight="true" outlineLevel="0" collapsed="false">
      <c r="A15" s="179" t="s">
        <v>199</v>
      </c>
      <c r="B15" s="179"/>
      <c r="C15" s="176" t="n">
        <f aca="false">D15+E15+F15</f>
        <v>14709.72471</v>
      </c>
      <c r="D15" s="176" t="n">
        <f aca="false">D23+D187+D266+D378+D444+D660</f>
        <v>4904.62931</v>
      </c>
      <c r="E15" s="176" t="n">
        <f aca="false">E23+E187+E266+E378+E444+E660</f>
        <v>4902.5477</v>
      </c>
      <c r="F15" s="176" t="n">
        <f aca="false">F23+F187+F266+F378+F444+F660</f>
        <v>4902.5477</v>
      </c>
      <c r="G15" s="172"/>
      <c r="H15" s="172"/>
      <c r="I15" s="172"/>
      <c r="J15" s="172"/>
      <c r="K15" s="173"/>
      <c r="L15" s="173"/>
      <c r="M15" s="173"/>
      <c r="O15" s="181"/>
      <c r="P15" s="181"/>
    </row>
    <row r="16" s="124" customFormat="true" ht="12.75" hidden="false" customHeight="true" outlineLevel="0" collapsed="false">
      <c r="A16" s="179" t="s">
        <v>200</v>
      </c>
      <c r="B16" s="179"/>
      <c r="C16" s="176" t="n">
        <f aca="false">D16+E16+F16</f>
        <v>0</v>
      </c>
      <c r="D16" s="176" t="n">
        <f aca="false">D24+D188+D267+D379+D445+D661</f>
        <v>0</v>
      </c>
      <c r="E16" s="176" t="n">
        <f aca="false">E24+E188+E267+E379+E445+E661</f>
        <v>0</v>
      </c>
      <c r="F16" s="176" t="n">
        <f aca="false">F24+F188+F267+F379+F445+F661</f>
        <v>0</v>
      </c>
      <c r="G16" s="172"/>
      <c r="H16" s="172"/>
      <c r="I16" s="172"/>
      <c r="J16" s="172"/>
      <c r="K16" s="173"/>
      <c r="L16" s="173"/>
      <c r="M16" s="173"/>
      <c r="O16" s="181"/>
    </row>
    <row r="17" s="124" customFormat="true" ht="12" hidden="false" customHeight="true" outlineLevel="0" collapsed="false">
      <c r="A17" s="179" t="s">
        <v>201</v>
      </c>
      <c r="B17" s="179"/>
      <c r="C17" s="176" t="n">
        <f aca="false">D17+E17+F17</f>
        <v>0</v>
      </c>
      <c r="D17" s="176" t="n">
        <f aca="false">D25+D189+D268+D380+D446+D662</f>
        <v>0</v>
      </c>
      <c r="E17" s="176" t="n">
        <f aca="false">E25+E189+E268+E380+E446+E662</f>
        <v>0</v>
      </c>
      <c r="F17" s="176" t="n">
        <f aca="false">F25+F189+F268+F380+F446+F662</f>
        <v>0</v>
      </c>
      <c r="G17" s="172"/>
      <c r="H17" s="172"/>
      <c r="I17" s="172"/>
      <c r="J17" s="172"/>
      <c r="K17" s="173"/>
      <c r="L17" s="173"/>
      <c r="M17" s="173"/>
      <c r="O17" s="181"/>
      <c r="P17" s="181"/>
    </row>
    <row r="18" s="124" customFormat="true" ht="11.25" hidden="false" customHeight="true" outlineLevel="0" collapsed="false">
      <c r="A18" s="179" t="s">
        <v>202</v>
      </c>
      <c r="B18" s="179"/>
      <c r="C18" s="176" t="n">
        <f aca="false">D18+E18+F18</f>
        <v>197328.18738</v>
      </c>
      <c r="D18" s="176" t="n">
        <f aca="false">D26+D190+D269+D381+D447+D663</f>
        <v>58296.8</v>
      </c>
      <c r="E18" s="176" t="n">
        <f aca="false">E26+E190+E269+E381+E447+E663</f>
        <v>69750.84552</v>
      </c>
      <c r="F18" s="176" t="n">
        <f aca="false">F26+F190+F269+F381+F447+F663</f>
        <v>69280.54186</v>
      </c>
      <c r="G18" s="172"/>
      <c r="H18" s="172"/>
      <c r="I18" s="172"/>
      <c r="J18" s="172"/>
      <c r="K18" s="173"/>
      <c r="L18" s="173"/>
      <c r="M18" s="173"/>
    </row>
    <row r="19" s="124" customFormat="true" ht="14.25" hidden="false" customHeight="true" outlineLevel="0" collapsed="false">
      <c r="A19" s="182" t="s">
        <v>161</v>
      </c>
      <c r="B19" s="183" t="s">
        <v>236</v>
      </c>
      <c r="C19" s="184"/>
      <c r="D19" s="185"/>
      <c r="E19" s="185"/>
      <c r="F19" s="185"/>
      <c r="G19" s="172"/>
      <c r="H19" s="172"/>
      <c r="I19" s="172"/>
      <c r="J19" s="172"/>
      <c r="K19" s="173"/>
      <c r="L19" s="173"/>
      <c r="M19" s="173"/>
    </row>
    <row r="20" s="124" customFormat="true" ht="11.25" hidden="false" customHeight="true" outlineLevel="0" collapsed="false">
      <c r="A20" s="186" t="s">
        <v>204</v>
      </c>
      <c r="B20" s="186"/>
      <c r="C20" s="187" t="n">
        <f aca="false">C28+C78+C117</f>
        <v>848034.08687</v>
      </c>
      <c r="D20" s="176" t="n">
        <f aca="false">D28+D78+D117+D152+D168</f>
        <v>284004.50307</v>
      </c>
      <c r="E20" s="176" t="n">
        <f aca="false">E28+E78+E117+E152+E168</f>
        <v>281792.60907</v>
      </c>
      <c r="F20" s="176" t="n">
        <f aca="false">F28+F78+F117+F152+F168</f>
        <v>282988.51073</v>
      </c>
      <c r="G20" s="172"/>
      <c r="H20" s="172"/>
      <c r="I20" s="172"/>
      <c r="J20" s="172"/>
      <c r="K20" s="173"/>
      <c r="L20" s="173"/>
      <c r="M20" s="173"/>
      <c r="O20" s="181"/>
      <c r="P20" s="181"/>
    </row>
    <row r="21" s="124" customFormat="true" ht="12" hidden="false" customHeight="true" outlineLevel="0" collapsed="false">
      <c r="A21" s="186" t="s">
        <v>197</v>
      </c>
      <c r="B21" s="186"/>
      <c r="C21" s="187" t="n">
        <f aca="false">C29+C79+C118</f>
        <v>282</v>
      </c>
      <c r="D21" s="176" t="n">
        <f aca="false">D29+D79+D118+D153+D169</f>
        <v>94</v>
      </c>
      <c r="E21" s="176" t="n">
        <f aca="false">E29+E79+E118+E153+E169</f>
        <v>94</v>
      </c>
      <c r="F21" s="176" t="n">
        <f aca="false">F29+F79+F118+F153+F169</f>
        <v>94</v>
      </c>
      <c r="G21" s="172"/>
      <c r="H21" s="172"/>
      <c r="I21" s="172"/>
      <c r="J21" s="172"/>
      <c r="K21" s="173"/>
      <c r="L21" s="173"/>
      <c r="M21" s="173"/>
      <c r="O21" s="181"/>
      <c r="P21" s="181"/>
    </row>
    <row r="22" s="124" customFormat="true" ht="10.5" hidden="false" customHeight="true" outlineLevel="0" collapsed="false">
      <c r="A22" s="186" t="s">
        <v>198</v>
      </c>
      <c r="B22" s="186"/>
      <c r="C22" s="187" t="n">
        <f aca="false">C30+C80+C119</f>
        <v>839188.51702</v>
      </c>
      <c r="D22" s="176" t="n">
        <f aca="false">D30+D80+D119+D154+D170</f>
        <v>279588.50307</v>
      </c>
      <c r="E22" s="176" t="n">
        <f aca="false">E30+E80+E119+E154+E170</f>
        <v>279588.50307</v>
      </c>
      <c r="F22" s="176" t="n">
        <f aca="false">F30+F80+F119+F154+F170</f>
        <v>280763.04688</v>
      </c>
      <c r="G22" s="172"/>
      <c r="H22" s="172"/>
      <c r="I22" s="172"/>
      <c r="J22" s="172"/>
      <c r="K22" s="173"/>
      <c r="L22" s="173"/>
      <c r="M22" s="173"/>
      <c r="N22" s="181"/>
      <c r="O22" s="181"/>
      <c r="P22" s="181"/>
    </row>
    <row r="23" s="124" customFormat="true" ht="9.75" hidden="false" customHeight="true" outlineLevel="0" collapsed="false">
      <c r="A23" s="186" t="s">
        <v>199</v>
      </c>
      <c r="B23" s="186"/>
      <c r="C23" s="187" t="n">
        <f aca="false">C31+C81+C120</f>
        <v>0</v>
      </c>
      <c r="D23" s="176" t="n">
        <f aca="false">D31+D81+D120+D155+D171</f>
        <v>0</v>
      </c>
      <c r="E23" s="176" t="n">
        <f aca="false">E31+E81+E120+E155+E171</f>
        <v>0</v>
      </c>
      <c r="F23" s="176" t="n">
        <f aca="false">F31+F81+F120+F155+F171</f>
        <v>0</v>
      </c>
      <c r="G23" s="172"/>
      <c r="H23" s="172"/>
      <c r="I23" s="172"/>
      <c r="J23" s="172"/>
      <c r="K23" s="173"/>
      <c r="L23" s="173"/>
      <c r="M23" s="173"/>
    </row>
    <row r="24" s="124" customFormat="true" ht="11.25" hidden="false" customHeight="true" outlineLevel="0" collapsed="false">
      <c r="A24" s="186" t="s">
        <v>200</v>
      </c>
      <c r="B24" s="186"/>
      <c r="C24" s="187" t="n">
        <f aca="false">C32+C82+C121</f>
        <v>0</v>
      </c>
      <c r="D24" s="176" t="n">
        <f aca="false">D32+D82+D121+D156+D172</f>
        <v>0</v>
      </c>
      <c r="E24" s="176" t="n">
        <f aca="false">E32+E82+E121+E156+E172</f>
        <v>0</v>
      </c>
      <c r="F24" s="176" t="n">
        <f aca="false">F32+F82+F121+F156+F172</f>
        <v>0</v>
      </c>
      <c r="G24" s="172"/>
      <c r="H24" s="172"/>
      <c r="I24" s="172"/>
      <c r="J24" s="172"/>
      <c r="K24" s="173"/>
      <c r="L24" s="173"/>
      <c r="M24" s="173"/>
      <c r="N24" s="181"/>
      <c r="O24" s="181"/>
      <c r="P24" s="181"/>
    </row>
    <row r="25" s="124" customFormat="true" ht="11.25" hidden="false" customHeight="true" outlineLevel="0" collapsed="false">
      <c r="A25" s="186" t="s">
        <v>201</v>
      </c>
      <c r="B25" s="186"/>
      <c r="C25" s="187" t="n">
        <f aca="false">C33+C83+C122</f>
        <v>0</v>
      </c>
      <c r="D25" s="176" t="n">
        <f aca="false">D33+D83+D122+D157+D173</f>
        <v>0</v>
      </c>
      <c r="E25" s="176" t="n">
        <f aca="false">E33+E83+E122+E157+E173</f>
        <v>0</v>
      </c>
      <c r="F25" s="176" t="n">
        <f aca="false">F33+F83+F122+F157+F173</f>
        <v>0</v>
      </c>
      <c r="G25" s="172"/>
      <c r="H25" s="172"/>
      <c r="I25" s="172"/>
      <c r="J25" s="172"/>
      <c r="K25" s="173"/>
      <c r="L25" s="173"/>
      <c r="M25" s="173"/>
    </row>
    <row r="26" s="124" customFormat="true" ht="10.5" hidden="false" customHeight="true" outlineLevel="0" collapsed="false">
      <c r="A26" s="186" t="s">
        <v>202</v>
      </c>
      <c r="B26" s="186"/>
      <c r="C26" s="187" t="n">
        <f aca="false">C34+C84+C123</f>
        <v>8563.56985</v>
      </c>
      <c r="D26" s="176" t="n">
        <f aca="false">D34+D84+D123+D158+D174</f>
        <v>4322</v>
      </c>
      <c r="E26" s="176" t="n">
        <f aca="false">E34+E84+E123+E158+E174</f>
        <v>2110.106</v>
      </c>
      <c r="F26" s="176" t="n">
        <f aca="false">F34+F84+F123+F158+F174</f>
        <v>2131.46385</v>
      </c>
      <c r="G26" s="172"/>
      <c r="H26" s="172"/>
      <c r="I26" s="172"/>
      <c r="J26" s="172"/>
      <c r="K26" s="173"/>
      <c r="L26" s="173"/>
      <c r="M26" s="173"/>
    </row>
    <row r="27" s="124" customFormat="true" ht="51" hidden="false" customHeight="true" outlineLevel="0" collapsed="false">
      <c r="A27" s="188" t="s">
        <v>130</v>
      </c>
      <c r="B27" s="189" t="s">
        <v>237</v>
      </c>
      <c r="C27" s="190"/>
      <c r="D27" s="190"/>
      <c r="E27" s="190"/>
      <c r="F27" s="190"/>
      <c r="G27" s="172"/>
      <c r="H27" s="172"/>
      <c r="I27" s="172" t="n">
        <v>2014</v>
      </c>
      <c r="J27" s="172" t="n">
        <v>2021</v>
      </c>
      <c r="K27" s="173"/>
      <c r="L27" s="173"/>
      <c r="M27" s="173"/>
    </row>
    <row r="28" s="124" customFormat="true" ht="12" hidden="false" customHeight="true" outlineLevel="0" collapsed="false">
      <c r="A28" s="191" t="s">
        <v>204</v>
      </c>
      <c r="B28" s="191"/>
      <c r="C28" s="180" t="n">
        <f aca="false">C36+C46+C54+C62+C70</f>
        <v>19529.39235</v>
      </c>
      <c r="D28" s="180" t="n">
        <f aca="false">D36+D46+D54+D62+D70</f>
        <v>6509.79745</v>
      </c>
      <c r="E28" s="180" t="n">
        <f aca="false">E36+E46+E54+E62+E70</f>
        <v>6509.79745</v>
      </c>
      <c r="F28" s="180" t="n">
        <f aca="false">F36+F46+F54+F62+F70</f>
        <v>6509.79745</v>
      </c>
      <c r="G28" s="172"/>
      <c r="H28" s="172"/>
      <c r="I28" s="172"/>
      <c r="J28" s="172"/>
      <c r="K28" s="173"/>
      <c r="L28" s="173"/>
      <c r="M28" s="173"/>
    </row>
    <row r="29" s="124" customFormat="true" ht="12.75" hidden="false" customHeight="true" outlineLevel="0" collapsed="false">
      <c r="A29" s="191" t="s">
        <v>197</v>
      </c>
      <c r="B29" s="191"/>
      <c r="C29" s="180" t="n">
        <f aca="false">C37+C47</f>
        <v>0</v>
      </c>
      <c r="D29" s="180" t="n">
        <f aca="false">D37+D47+D55+D63+D71</f>
        <v>0</v>
      </c>
      <c r="E29" s="180" t="n">
        <f aca="false">E37+E47+E55+E63+E71</f>
        <v>0</v>
      </c>
      <c r="F29" s="180" t="n">
        <f aca="false">F37+F47+F55+F63+F71</f>
        <v>0</v>
      </c>
      <c r="G29" s="172"/>
      <c r="H29" s="172"/>
      <c r="I29" s="172"/>
      <c r="J29" s="172"/>
      <c r="K29" s="173"/>
      <c r="L29" s="173"/>
      <c r="M29" s="173"/>
    </row>
    <row r="30" s="124" customFormat="true" ht="12" hidden="false" customHeight="true" outlineLevel="0" collapsed="false">
      <c r="A30" s="191" t="s">
        <v>198</v>
      </c>
      <c r="B30" s="191"/>
      <c r="C30" s="180" t="n">
        <f aca="false">C38+C48+C56+C64+C72</f>
        <v>19529.39235</v>
      </c>
      <c r="D30" s="180" t="n">
        <f aca="false">D38+D48+D56+D64+D72</f>
        <v>6509.79745</v>
      </c>
      <c r="E30" s="180" t="n">
        <f aca="false">E38+E48+E56+E64+E72</f>
        <v>6509.79745</v>
      </c>
      <c r="F30" s="180" t="n">
        <f aca="false">F38+F48+F56+F64+F72</f>
        <v>6509.79745</v>
      </c>
      <c r="G30" s="172"/>
      <c r="H30" s="172"/>
      <c r="I30" s="172"/>
      <c r="J30" s="172"/>
      <c r="K30" s="173"/>
      <c r="L30" s="173"/>
      <c r="M30" s="173"/>
    </row>
    <row r="31" s="124" customFormat="true" ht="10.5" hidden="false" customHeight="true" outlineLevel="0" collapsed="false">
      <c r="A31" s="191" t="s">
        <v>199</v>
      </c>
      <c r="B31" s="191"/>
      <c r="C31" s="180" t="n">
        <f aca="false">C39+C49</f>
        <v>0</v>
      </c>
      <c r="D31" s="180" t="n">
        <f aca="false">D39+D49+D57+D65+D73</f>
        <v>0</v>
      </c>
      <c r="E31" s="180" t="n">
        <f aca="false">E39+E49+E57+E65+E73</f>
        <v>0</v>
      </c>
      <c r="F31" s="180" t="n">
        <f aca="false">F39+F49+F57+F65+F73</f>
        <v>0</v>
      </c>
      <c r="G31" s="172"/>
      <c r="H31" s="172"/>
      <c r="I31" s="172"/>
      <c r="J31" s="172"/>
      <c r="K31" s="173"/>
      <c r="L31" s="173"/>
      <c r="M31" s="173"/>
    </row>
    <row r="32" s="133" customFormat="true" ht="9.75" hidden="false" customHeight="true" outlineLevel="0" collapsed="false">
      <c r="A32" s="191" t="s">
        <v>200</v>
      </c>
      <c r="B32" s="191"/>
      <c r="C32" s="180" t="n">
        <f aca="false">C40+C50</f>
        <v>0</v>
      </c>
      <c r="D32" s="180" t="n">
        <f aca="false">D40+D50+D58+D66+D74</f>
        <v>0</v>
      </c>
      <c r="E32" s="180" t="n">
        <f aca="false">E40+E50+E58+E66+E74</f>
        <v>0</v>
      </c>
      <c r="F32" s="180" t="n">
        <f aca="false">F40+F50+F58+F66+F74</f>
        <v>0</v>
      </c>
      <c r="G32" s="172"/>
      <c r="H32" s="172"/>
      <c r="I32" s="172"/>
      <c r="J32" s="172"/>
      <c r="K32" s="192"/>
      <c r="L32" s="192"/>
      <c r="M32" s="192"/>
    </row>
    <row r="33" s="133" customFormat="true" ht="9.75" hidden="false" customHeight="true" outlineLevel="0" collapsed="false">
      <c r="A33" s="191" t="s">
        <v>201</v>
      </c>
      <c r="B33" s="191"/>
      <c r="C33" s="180" t="n">
        <f aca="false">C41+C51</f>
        <v>0</v>
      </c>
      <c r="D33" s="180" t="n">
        <f aca="false">D41+D51+D59+D67+D75</f>
        <v>0</v>
      </c>
      <c r="E33" s="180" t="n">
        <f aca="false">E41+E51+E59+E67+E75</f>
        <v>0</v>
      </c>
      <c r="F33" s="180" t="n">
        <f aca="false">F41+F51+F59+F67+F75</f>
        <v>0</v>
      </c>
      <c r="G33" s="172"/>
      <c r="H33" s="172"/>
      <c r="I33" s="172"/>
      <c r="J33" s="172"/>
      <c r="K33" s="192"/>
      <c r="L33" s="192"/>
      <c r="M33" s="192"/>
    </row>
    <row r="34" s="133" customFormat="true" ht="9.75" hidden="false" customHeight="true" outlineLevel="0" collapsed="false">
      <c r="A34" s="191" t="s">
        <v>202</v>
      </c>
      <c r="B34" s="191"/>
      <c r="C34" s="180" t="n">
        <f aca="false">C42+C52</f>
        <v>0</v>
      </c>
      <c r="D34" s="180" t="n">
        <f aca="false">D42+D52+D60+D68+D76</f>
        <v>0</v>
      </c>
      <c r="E34" s="180" t="n">
        <f aca="false">E42+E52+E60+E68+E76</f>
        <v>0</v>
      </c>
      <c r="F34" s="180" t="n">
        <f aca="false">F42+F52+F60+F68+F76</f>
        <v>0</v>
      </c>
      <c r="G34" s="172"/>
      <c r="H34" s="172"/>
      <c r="I34" s="172"/>
      <c r="J34" s="172"/>
      <c r="K34" s="192"/>
      <c r="L34" s="192"/>
      <c r="M34" s="192"/>
    </row>
    <row r="35" s="133" customFormat="true" ht="54" hidden="false" customHeight="true" outlineLevel="0" collapsed="false">
      <c r="A35" s="193" t="s">
        <v>206</v>
      </c>
      <c r="B35" s="194" t="s">
        <v>238</v>
      </c>
      <c r="C35" s="195"/>
      <c r="D35" s="176"/>
      <c r="E35" s="176"/>
      <c r="F35" s="176"/>
      <c r="G35" s="196" t="s">
        <v>239</v>
      </c>
      <c r="H35" s="196" t="s">
        <v>240</v>
      </c>
      <c r="I35" s="197" t="s">
        <v>241</v>
      </c>
      <c r="J35" s="197" t="s">
        <v>242</v>
      </c>
      <c r="K35" s="192"/>
      <c r="L35" s="192"/>
      <c r="M35" s="192"/>
    </row>
    <row r="36" s="133" customFormat="true" ht="9.75" hidden="false" customHeight="true" outlineLevel="0" collapsed="false">
      <c r="A36" s="198" t="s">
        <v>204</v>
      </c>
      <c r="B36" s="198"/>
      <c r="C36" s="180" t="n">
        <f aca="false">C37+C38+C39+C40+C41+C42</f>
        <v>5207.42235</v>
      </c>
      <c r="D36" s="176" t="n">
        <f aca="false">SUM(D37:D42)</f>
        <v>1735.80745</v>
      </c>
      <c r="E36" s="176" t="n">
        <f aca="false">SUM(E37:E42)</f>
        <v>1735.80745</v>
      </c>
      <c r="F36" s="176" t="n">
        <f aca="false">SUM(F37:F42)</f>
        <v>1735.80745</v>
      </c>
      <c r="G36" s="196"/>
      <c r="H36" s="196"/>
      <c r="I36" s="197"/>
      <c r="J36" s="197"/>
      <c r="K36" s="192"/>
      <c r="L36" s="192"/>
      <c r="M36" s="192"/>
    </row>
    <row r="37" s="133" customFormat="true" ht="9.75" hidden="false" customHeight="true" outlineLevel="0" collapsed="false">
      <c r="A37" s="198" t="s">
        <v>197</v>
      </c>
      <c r="B37" s="198"/>
      <c r="C37" s="180" t="n">
        <f aca="false">D37+E37+F37</f>
        <v>0</v>
      </c>
      <c r="D37" s="176" t="n">
        <v>0</v>
      </c>
      <c r="E37" s="176" t="n">
        <v>0</v>
      </c>
      <c r="F37" s="176" t="n">
        <v>0</v>
      </c>
      <c r="G37" s="196"/>
      <c r="H37" s="196"/>
      <c r="I37" s="197"/>
      <c r="J37" s="197"/>
      <c r="K37" s="192"/>
      <c r="L37" s="192"/>
      <c r="M37" s="192"/>
    </row>
    <row r="38" s="133" customFormat="true" ht="9.75" hidden="false" customHeight="true" outlineLevel="0" collapsed="false">
      <c r="A38" s="198" t="s">
        <v>198</v>
      </c>
      <c r="B38" s="198"/>
      <c r="C38" s="180" t="n">
        <f aca="false">D38+E38+F38</f>
        <v>5207.42235</v>
      </c>
      <c r="D38" s="176" t="n">
        <v>1735.80745</v>
      </c>
      <c r="E38" s="176" t="n">
        <v>1735.80745</v>
      </c>
      <c r="F38" s="176" t="n">
        <v>1735.80745</v>
      </c>
      <c r="G38" s="196"/>
      <c r="H38" s="196"/>
      <c r="I38" s="197"/>
      <c r="J38" s="197"/>
      <c r="K38" s="192"/>
      <c r="L38" s="192"/>
      <c r="M38" s="192"/>
    </row>
    <row r="39" s="133" customFormat="true" ht="9.75" hidden="false" customHeight="true" outlineLevel="0" collapsed="false">
      <c r="A39" s="198" t="s">
        <v>199</v>
      </c>
      <c r="B39" s="198"/>
      <c r="C39" s="180" t="n">
        <f aca="false">D39+E39+F39</f>
        <v>0</v>
      </c>
      <c r="D39" s="176" t="n">
        <v>0</v>
      </c>
      <c r="E39" s="176" t="n">
        <v>0</v>
      </c>
      <c r="F39" s="176" t="n">
        <v>0</v>
      </c>
      <c r="G39" s="196"/>
      <c r="H39" s="196"/>
      <c r="I39" s="197"/>
      <c r="J39" s="197"/>
      <c r="K39" s="192"/>
      <c r="L39" s="192"/>
      <c r="M39" s="192"/>
    </row>
    <row r="40" s="133" customFormat="true" ht="9.75" hidden="false" customHeight="true" outlineLevel="0" collapsed="false">
      <c r="A40" s="198" t="s">
        <v>200</v>
      </c>
      <c r="B40" s="198"/>
      <c r="C40" s="180" t="n">
        <f aca="false">D40+E40+F40</f>
        <v>0</v>
      </c>
      <c r="D40" s="176" t="n">
        <v>0</v>
      </c>
      <c r="E40" s="176" t="n">
        <v>0</v>
      </c>
      <c r="F40" s="176" t="n">
        <v>0</v>
      </c>
      <c r="G40" s="196"/>
      <c r="H40" s="196"/>
      <c r="I40" s="197"/>
      <c r="J40" s="197"/>
      <c r="K40" s="192"/>
      <c r="L40" s="192"/>
      <c r="M40" s="192"/>
    </row>
    <row r="41" s="133" customFormat="true" ht="12.75" hidden="false" customHeight="true" outlineLevel="0" collapsed="false">
      <c r="A41" s="198" t="s">
        <v>201</v>
      </c>
      <c r="B41" s="198"/>
      <c r="C41" s="180" t="n">
        <f aca="false">D41+E41+F41</f>
        <v>0</v>
      </c>
      <c r="D41" s="176" t="n">
        <v>0</v>
      </c>
      <c r="E41" s="176" t="n">
        <v>0</v>
      </c>
      <c r="F41" s="176" t="n">
        <v>0</v>
      </c>
      <c r="G41" s="196"/>
      <c r="H41" s="196"/>
      <c r="I41" s="197"/>
      <c r="J41" s="197"/>
      <c r="K41" s="192"/>
      <c r="L41" s="192"/>
      <c r="M41" s="192"/>
    </row>
    <row r="42" s="133" customFormat="true" ht="9.75" hidden="false" customHeight="true" outlineLevel="0" collapsed="false">
      <c r="A42" s="198" t="s">
        <v>202</v>
      </c>
      <c r="B42" s="198"/>
      <c r="C42" s="180" t="n">
        <f aca="false">D42+E42+F42</f>
        <v>0</v>
      </c>
      <c r="D42" s="176" t="n">
        <v>0</v>
      </c>
      <c r="E42" s="176" t="n">
        <v>0</v>
      </c>
      <c r="F42" s="176" t="n">
        <v>0</v>
      </c>
      <c r="G42" s="196"/>
      <c r="H42" s="196"/>
      <c r="I42" s="197"/>
      <c r="J42" s="197"/>
      <c r="K42" s="192"/>
      <c r="L42" s="192"/>
      <c r="M42" s="192"/>
    </row>
    <row r="43" s="133" customFormat="true" ht="53.25" hidden="false" customHeight="true" outlineLevel="0" collapsed="false">
      <c r="A43" s="193" t="s">
        <v>130</v>
      </c>
      <c r="B43" s="194" t="s">
        <v>243</v>
      </c>
      <c r="C43" s="195"/>
      <c r="D43" s="176"/>
      <c r="E43" s="176"/>
      <c r="F43" s="176"/>
      <c r="G43" s="199"/>
      <c r="H43" s="172"/>
      <c r="I43" s="197" t="s">
        <v>129</v>
      </c>
      <c r="J43" s="200" t="s">
        <v>244</v>
      </c>
      <c r="K43" s="192"/>
      <c r="L43" s="192"/>
      <c r="M43" s="192"/>
    </row>
    <row r="44" s="133" customFormat="true" ht="23.25" hidden="false" customHeight="true" outlineLevel="0" collapsed="false">
      <c r="A44" s="193" t="s">
        <v>132</v>
      </c>
      <c r="B44" s="194" t="s">
        <v>245</v>
      </c>
      <c r="C44" s="195"/>
      <c r="D44" s="176"/>
      <c r="E44" s="176"/>
      <c r="F44" s="176"/>
      <c r="G44" s="199"/>
      <c r="H44" s="196"/>
      <c r="I44" s="197" t="s">
        <v>129</v>
      </c>
      <c r="J44" s="200" t="s">
        <v>246</v>
      </c>
      <c r="K44" s="192"/>
      <c r="L44" s="192"/>
      <c r="M44" s="192"/>
    </row>
    <row r="45" s="133" customFormat="true" ht="38.25" hidden="false" customHeight="true" outlineLevel="0" collapsed="false">
      <c r="A45" s="193" t="s">
        <v>247</v>
      </c>
      <c r="B45" s="194" t="s">
        <v>248</v>
      </c>
      <c r="C45" s="195"/>
      <c r="D45" s="176"/>
      <c r="E45" s="176"/>
      <c r="F45" s="176"/>
      <c r="G45" s="196" t="s">
        <v>239</v>
      </c>
      <c r="H45" s="196" t="s">
        <v>249</v>
      </c>
      <c r="I45" s="197" t="s">
        <v>241</v>
      </c>
      <c r="J45" s="197" t="s">
        <v>242</v>
      </c>
      <c r="K45" s="192"/>
      <c r="L45" s="192"/>
      <c r="M45" s="192"/>
    </row>
    <row r="46" s="133" customFormat="true" ht="9.75" hidden="false" customHeight="true" outlineLevel="0" collapsed="false">
      <c r="A46" s="198" t="s">
        <v>204</v>
      </c>
      <c r="B46" s="198"/>
      <c r="C46" s="180" t="n">
        <f aca="false">C47+C48+C49+C50+C51+C52</f>
        <v>0</v>
      </c>
      <c r="D46" s="176" t="n">
        <f aca="false">SUM(D47:D52)</f>
        <v>0</v>
      </c>
      <c r="E46" s="176" t="n">
        <f aca="false">SUM(E47:E52)</f>
        <v>0</v>
      </c>
      <c r="F46" s="176" t="n">
        <f aca="false">SUM(F47:F52)</f>
        <v>0</v>
      </c>
      <c r="G46" s="196"/>
      <c r="H46" s="196"/>
      <c r="I46" s="197"/>
      <c r="J46" s="197"/>
      <c r="K46" s="192"/>
      <c r="L46" s="192"/>
      <c r="M46" s="192"/>
    </row>
    <row r="47" s="133" customFormat="true" ht="9.75" hidden="false" customHeight="true" outlineLevel="0" collapsed="false">
      <c r="A47" s="198" t="s">
        <v>197</v>
      </c>
      <c r="B47" s="198"/>
      <c r="C47" s="180" t="n">
        <f aca="false">D47+E47+F47</f>
        <v>0</v>
      </c>
      <c r="D47" s="176" t="n">
        <v>0</v>
      </c>
      <c r="E47" s="176" t="n">
        <v>0</v>
      </c>
      <c r="F47" s="176" t="n">
        <v>0</v>
      </c>
      <c r="G47" s="196"/>
      <c r="H47" s="196"/>
      <c r="I47" s="197"/>
      <c r="J47" s="197"/>
      <c r="K47" s="192"/>
      <c r="L47" s="192"/>
      <c r="M47" s="192"/>
    </row>
    <row r="48" s="133" customFormat="true" ht="9.75" hidden="false" customHeight="true" outlineLevel="0" collapsed="false">
      <c r="A48" s="198" t="s">
        <v>198</v>
      </c>
      <c r="B48" s="198"/>
      <c r="C48" s="180" t="n">
        <f aca="false">D48+E48+F48</f>
        <v>0</v>
      </c>
      <c r="D48" s="176" t="n">
        <v>0</v>
      </c>
      <c r="E48" s="176" t="n">
        <v>0</v>
      </c>
      <c r="F48" s="176" t="n">
        <v>0</v>
      </c>
      <c r="G48" s="196"/>
      <c r="H48" s="196"/>
      <c r="I48" s="197"/>
      <c r="J48" s="197"/>
      <c r="K48" s="192"/>
      <c r="L48" s="192"/>
      <c r="M48" s="192"/>
    </row>
    <row r="49" s="133" customFormat="true" ht="9.75" hidden="false" customHeight="true" outlineLevel="0" collapsed="false">
      <c r="A49" s="198" t="s">
        <v>199</v>
      </c>
      <c r="B49" s="198"/>
      <c r="C49" s="180" t="n">
        <f aca="false">D49+E49+F49</f>
        <v>0</v>
      </c>
      <c r="D49" s="176" t="n">
        <v>0</v>
      </c>
      <c r="E49" s="176" t="n">
        <v>0</v>
      </c>
      <c r="F49" s="176" t="n">
        <v>0</v>
      </c>
      <c r="G49" s="196"/>
      <c r="H49" s="196"/>
      <c r="I49" s="197"/>
      <c r="J49" s="197"/>
      <c r="K49" s="192"/>
      <c r="L49" s="192"/>
      <c r="M49" s="192"/>
    </row>
    <row r="50" s="133" customFormat="true" ht="9.75" hidden="false" customHeight="true" outlineLevel="0" collapsed="false">
      <c r="A50" s="198" t="s">
        <v>200</v>
      </c>
      <c r="B50" s="198"/>
      <c r="C50" s="180" t="n">
        <f aca="false">D50+E50+F50</f>
        <v>0</v>
      </c>
      <c r="D50" s="176" t="n">
        <v>0</v>
      </c>
      <c r="E50" s="176" t="n">
        <v>0</v>
      </c>
      <c r="F50" s="176" t="n">
        <v>0</v>
      </c>
      <c r="G50" s="196"/>
      <c r="H50" s="196"/>
      <c r="I50" s="197"/>
      <c r="J50" s="197"/>
      <c r="K50" s="192"/>
      <c r="L50" s="192"/>
      <c r="M50" s="192"/>
    </row>
    <row r="51" s="133" customFormat="true" ht="12.75" hidden="false" customHeight="true" outlineLevel="0" collapsed="false">
      <c r="A51" s="198" t="s">
        <v>201</v>
      </c>
      <c r="B51" s="198"/>
      <c r="C51" s="180" t="n">
        <f aca="false">D51+E51+F51</f>
        <v>0</v>
      </c>
      <c r="D51" s="176" t="n">
        <v>0</v>
      </c>
      <c r="E51" s="176" t="n">
        <v>0</v>
      </c>
      <c r="F51" s="176" t="n">
        <v>0</v>
      </c>
      <c r="G51" s="196"/>
      <c r="H51" s="196"/>
      <c r="I51" s="197"/>
      <c r="J51" s="197"/>
      <c r="K51" s="192"/>
      <c r="L51" s="192"/>
      <c r="M51" s="192"/>
    </row>
    <row r="52" s="133" customFormat="true" ht="12" hidden="false" customHeight="true" outlineLevel="0" collapsed="false">
      <c r="A52" s="198" t="s">
        <v>202</v>
      </c>
      <c r="B52" s="198"/>
      <c r="C52" s="180" t="n">
        <f aca="false">D52+E52+F52</f>
        <v>0</v>
      </c>
      <c r="D52" s="176" t="n">
        <v>0</v>
      </c>
      <c r="E52" s="176" t="n">
        <v>0</v>
      </c>
      <c r="F52" s="176" t="n">
        <v>0</v>
      </c>
      <c r="G52" s="196"/>
      <c r="H52" s="196"/>
      <c r="I52" s="197"/>
      <c r="J52" s="197"/>
      <c r="K52" s="192"/>
      <c r="L52" s="192"/>
      <c r="M52" s="192"/>
    </row>
    <row r="53" s="133" customFormat="true" ht="51" hidden="false" customHeight="true" outlineLevel="0" collapsed="false">
      <c r="A53" s="193" t="s">
        <v>250</v>
      </c>
      <c r="B53" s="194" t="s">
        <v>251</v>
      </c>
      <c r="C53" s="195"/>
      <c r="D53" s="176"/>
      <c r="E53" s="176"/>
      <c r="F53" s="176"/>
      <c r="G53" s="196" t="s">
        <v>252</v>
      </c>
      <c r="H53" s="196" t="s">
        <v>253</v>
      </c>
      <c r="I53" s="197" t="s">
        <v>254</v>
      </c>
      <c r="J53" s="197" t="s">
        <v>242</v>
      </c>
      <c r="K53" s="192"/>
      <c r="L53" s="192"/>
      <c r="M53" s="192"/>
    </row>
    <row r="54" s="133" customFormat="true" ht="9.75" hidden="false" customHeight="true" outlineLevel="0" collapsed="false">
      <c r="A54" s="198" t="s">
        <v>204</v>
      </c>
      <c r="B54" s="198"/>
      <c r="C54" s="180" t="n">
        <f aca="false">C55+C56+C57+C58+C59+C60</f>
        <v>13723.5</v>
      </c>
      <c r="D54" s="176" t="n">
        <f aca="false">SUM(D55:D60)</f>
        <v>4574.5</v>
      </c>
      <c r="E54" s="176" t="n">
        <f aca="false">SUM(E55:E60)</f>
        <v>4574.5</v>
      </c>
      <c r="F54" s="176" t="n">
        <f aca="false">SUM(F55:F60)</f>
        <v>4574.5</v>
      </c>
      <c r="G54" s="196"/>
      <c r="H54" s="196"/>
      <c r="I54" s="197"/>
      <c r="J54" s="197"/>
      <c r="K54" s="192"/>
      <c r="L54" s="192"/>
      <c r="M54" s="192"/>
    </row>
    <row r="55" s="133" customFormat="true" ht="9.75" hidden="false" customHeight="true" outlineLevel="0" collapsed="false">
      <c r="A55" s="198" t="s">
        <v>197</v>
      </c>
      <c r="B55" s="198"/>
      <c r="C55" s="180" t="n">
        <f aca="false">D55+E55+F55</f>
        <v>0</v>
      </c>
      <c r="D55" s="176" t="n">
        <v>0</v>
      </c>
      <c r="E55" s="176" t="n">
        <v>0</v>
      </c>
      <c r="F55" s="176" t="n">
        <v>0</v>
      </c>
      <c r="G55" s="196"/>
      <c r="H55" s="196"/>
      <c r="I55" s="197"/>
      <c r="J55" s="197"/>
      <c r="K55" s="192"/>
      <c r="L55" s="192"/>
      <c r="M55" s="192"/>
    </row>
    <row r="56" s="133" customFormat="true" ht="9.75" hidden="false" customHeight="true" outlineLevel="0" collapsed="false">
      <c r="A56" s="198" t="s">
        <v>198</v>
      </c>
      <c r="B56" s="198"/>
      <c r="C56" s="180" t="n">
        <f aca="false">D56+E56+F56</f>
        <v>13723.5</v>
      </c>
      <c r="D56" s="176" t="n">
        <v>4574.5</v>
      </c>
      <c r="E56" s="176" t="n">
        <v>4574.5</v>
      </c>
      <c r="F56" s="176" t="n">
        <v>4574.5</v>
      </c>
      <c r="G56" s="196"/>
      <c r="H56" s="196"/>
      <c r="I56" s="197"/>
      <c r="J56" s="197"/>
      <c r="K56" s="192"/>
      <c r="L56" s="192"/>
      <c r="M56" s="192"/>
    </row>
    <row r="57" s="133" customFormat="true" ht="9.75" hidden="false" customHeight="true" outlineLevel="0" collapsed="false">
      <c r="A57" s="198" t="s">
        <v>199</v>
      </c>
      <c r="B57" s="198"/>
      <c r="C57" s="180" t="n">
        <f aca="false">D57+E57+F57</f>
        <v>0</v>
      </c>
      <c r="D57" s="176" t="n">
        <v>0</v>
      </c>
      <c r="E57" s="176" t="n">
        <v>0</v>
      </c>
      <c r="F57" s="176" t="n">
        <v>0</v>
      </c>
      <c r="G57" s="196"/>
      <c r="H57" s="196"/>
      <c r="I57" s="197"/>
      <c r="J57" s="197"/>
      <c r="K57" s="192"/>
      <c r="L57" s="192"/>
      <c r="M57" s="192"/>
    </row>
    <row r="58" s="133" customFormat="true" ht="9.75" hidden="false" customHeight="true" outlineLevel="0" collapsed="false">
      <c r="A58" s="198" t="s">
        <v>200</v>
      </c>
      <c r="B58" s="198"/>
      <c r="C58" s="180" t="n">
        <f aca="false">D58+E58+F58</f>
        <v>0</v>
      </c>
      <c r="D58" s="176" t="n">
        <v>0</v>
      </c>
      <c r="E58" s="176" t="n">
        <v>0</v>
      </c>
      <c r="F58" s="176" t="n">
        <v>0</v>
      </c>
      <c r="G58" s="196"/>
      <c r="H58" s="196"/>
      <c r="I58" s="197"/>
      <c r="J58" s="197"/>
      <c r="K58" s="192"/>
      <c r="L58" s="192"/>
      <c r="M58" s="192"/>
    </row>
    <row r="59" s="133" customFormat="true" ht="10.5" hidden="false" customHeight="true" outlineLevel="0" collapsed="false">
      <c r="A59" s="198" t="s">
        <v>201</v>
      </c>
      <c r="B59" s="198"/>
      <c r="C59" s="180" t="n">
        <f aca="false">D59+E59+F59</f>
        <v>0</v>
      </c>
      <c r="D59" s="176" t="n">
        <v>0</v>
      </c>
      <c r="E59" s="176" t="n">
        <v>0</v>
      </c>
      <c r="F59" s="176" t="n">
        <v>0</v>
      </c>
      <c r="G59" s="196"/>
      <c r="H59" s="196"/>
      <c r="I59" s="197"/>
      <c r="J59" s="197"/>
      <c r="K59" s="192"/>
      <c r="L59" s="192"/>
      <c r="M59" s="192"/>
    </row>
    <row r="60" s="133" customFormat="true" ht="12" hidden="false" customHeight="true" outlineLevel="0" collapsed="false">
      <c r="A60" s="198" t="s">
        <v>202</v>
      </c>
      <c r="B60" s="198"/>
      <c r="C60" s="180" t="n">
        <f aca="false">D60+E60+F60</f>
        <v>0</v>
      </c>
      <c r="D60" s="176" t="n">
        <v>0</v>
      </c>
      <c r="E60" s="176" t="n">
        <v>0</v>
      </c>
      <c r="F60" s="176" t="n">
        <v>0</v>
      </c>
      <c r="G60" s="196"/>
      <c r="H60" s="196"/>
      <c r="I60" s="197"/>
      <c r="J60" s="197"/>
      <c r="K60" s="192"/>
      <c r="L60" s="192"/>
      <c r="M60" s="192"/>
    </row>
    <row r="61" s="133" customFormat="true" ht="61.5" hidden="false" customHeight="true" outlineLevel="0" collapsed="false">
      <c r="A61" s="193" t="s">
        <v>255</v>
      </c>
      <c r="B61" s="194" t="s">
        <v>256</v>
      </c>
      <c r="C61" s="195"/>
      <c r="D61" s="176"/>
      <c r="E61" s="176"/>
      <c r="F61" s="176"/>
      <c r="G61" s="196" t="s">
        <v>257</v>
      </c>
      <c r="H61" s="196" t="s">
        <v>258</v>
      </c>
      <c r="I61" s="197" t="s">
        <v>241</v>
      </c>
      <c r="J61" s="197" t="s">
        <v>242</v>
      </c>
      <c r="K61" s="192"/>
      <c r="L61" s="192"/>
      <c r="M61" s="192"/>
    </row>
    <row r="62" s="133" customFormat="true" ht="12" hidden="false" customHeight="true" outlineLevel="0" collapsed="false">
      <c r="A62" s="198" t="s">
        <v>204</v>
      </c>
      <c r="B62" s="198"/>
      <c r="C62" s="180" t="n">
        <f aca="false">C63+C64+C65+C66+C67+C68</f>
        <v>0</v>
      </c>
      <c r="D62" s="176" t="n">
        <f aca="false">SUM(D63:D68)</f>
        <v>0</v>
      </c>
      <c r="E62" s="176" t="n">
        <f aca="false">SUM(E63:E68)</f>
        <v>0</v>
      </c>
      <c r="F62" s="176" t="n">
        <f aca="false">SUM(F63:F68)</f>
        <v>0</v>
      </c>
      <c r="G62" s="196"/>
      <c r="H62" s="196"/>
      <c r="I62" s="197"/>
      <c r="J62" s="197"/>
      <c r="K62" s="192"/>
      <c r="L62" s="192"/>
      <c r="M62" s="192"/>
    </row>
    <row r="63" s="133" customFormat="true" ht="12" hidden="false" customHeight="true" outlineLevel="0" collapsed="false">
      <c r="A63" s="198" t="s">
        <v>197</v>
      </c>
      <c r="B63" s="198"/>
      <c r="C63" s="180" t="n">
        <f aca="false">D63+E63+F63</f>
        <v>0</v>
      </c>
      <c r="D63" s="176" t="n">
        <v>0</v>
      </c>
      <c r="E63" s="176" t="n">
        <v>0</v>
      </c>
      <c r="F63" s="176" t="n">
        <v>0</v>
      </c>
      <c r="G63" s="196"/>
      <c r="H63" s="196"/>
      <c r="I63" s="197"/>
      <c r="J63" s="197"/>
      <c r="K63" s="192"/>
      <c r="L63" s="192"/>
      <c r="M63" s="192"/>
    </row>
    <row r="64" s="133" customFormat="true" ht="12" hidden="false" customHeight="true" outlineLevel="0" collapsed="false">
      <c r="A64" s="198" t="s">
        <v>198</v>
      </c>
      <c r="B64" s="198"/>
      <c r="C64" s="180" t="n">
        <f aca="false">D64+E64+F64</f>
        <v>0</v>
      </c>
      <c r="D64" s="176" t="n">
        <f aca="false">4250-4250</f>
        <v>0</v>
      </c>
      <c r="E64" s="176" t="n">
        <f aca="false">4250-4250</f>
        <v>0</v>
      </c>
      <c r="F64" s="176" t="n">
        <f aca="false">4250-4250</f>
        <v>0</v>
      </c>
      <c r="G64" s="196"/>
      <c r="H64" s="196"/>
      <c r="I64" s="197"/>
      <c r="J64" s="197"/>
      <c r="K64" s="192"/>
      <c r="L64" s="192"/>
      <c r="M64" s="192"/>
    </row>
    <row r="65" s="133" customFormat="true" ht="12" hidden="false" customHeight="true" outlineLevel="0" collapsed="false">
      <c r="A65" s="198" t="s">
        <v>199</v>
      </c>
      <c r="B65" s="198"/>
      <c r="C65" s="180" t="n">
        <f aca="false">D65+E65+F65</f>
        <v>0</v>
      </c>
      <c r="D65" s="176" t="n">
        <v>0</v>
      </c>
      <c r="E65" s="176" t="n">
        <v>0</v>
      </c>
      <c r="F65" s="176" t="n">
        <v>0</v>
      </c>
      <c r="G65" s="196"/>
      <c r="H65" s="196"/>
      <c r="I65" s="197"/>
      <c r="J65" s="197"/>
      <c r="K65" s="192"/>
      <c r="L65" s="192"/>
      <c r="M65" s="192"/>
    </row>
    <row r="66" s="133" customFormat="true" ht="12" hidden="false" customHeight="true" outlineLevel="0" collapsed="false">
      <c r="A66" s="198" t="s">
        <v>200</v>
      </c>
      <c r="B66" s="198"/>
      <c r="C66" s="180" t="n">
        <f aca="false">D66+E66+F66</f>
        <v>0</v>
      </c>
      <c r="D66" s="176" t="n">
        <v>0</v>
      </c>
      <c r="E66" s="176" t="n">
        <v>0</v>
      </c>
      <c r="F66" s="176" t="n">
        <v>0</v>
      </c>
      <c r="G66" s="196"/>
      <c r="H66" s="196"/>
      <c r="I66" s="197"/>
      <c r="J66" s="197"/>
      <c r="K66" s="192"/>
      <c r="L66" s="192"/>
      <c r="M66" s="192"/>
    </row>
    <row r="67" s="133" customFormat="true" ht="12" hidden="false" customHeight="true" outlineLevel="0" collapsed="false">
      <c r="A67" s="198" t="s">
        <v>201</v>
      </c>
      <c r="B67" s="198"/>
      <c r="C67" s="180" t="n">
        <f aca="false">D67+E67+F67</f>
        <v>0</v>
      </c>
      <c r="D67" s="176" t="n">
        <v>0</v>
      </c>
      <c r="E67" s="176" t="n">
        <v>0</v>
      </c>
      <c r="F67" s="176" t="n">
        <v>0</v>
      </c>
      <c r="G67" s="196"/>
      <c r="H67" s="196"/>
      <c r="I67" s="197"/>
      <c r="J67" s="197"/>
      <c r="K67" s="192"/>
      <c r="L67" s="192"/>
      <c r="M67" s="192"/>
    </row>
    <row r="68" s="133" customFormat="true" ht="12" hidden="false" customHeight="true" outlineLevel="0" collapsed="false">
      <c r="A68" s="198" t="s">
        <v>202</v>
      </c>
      <c r="B68" s="198"/>
      <c r="C68" s="180" t="n">
        <f aca="false">D68+E68+F68</f>
        <v>0</v>
      </c>
      <c r="D68" s="176" t="n">
        <v>0</v>
      </c>
      <c r="E68" s="176" t="n">
        <v>0</v>
      </c>
      <c r="F68" s="176" t="n">
        <v>0</v>
      </c>
      <c r="G68" s="196"/>
      <c r="H68" s="196"/>
      <c r="I68" s="197"/>
      <c r="J68" s="197"/>
      <c r="K68" s="192"/>
      <c r="L68" s="192"/>
      <c r="M68" s="192"/>
    </row>
    <row r="69" s="133" customFormat="true" ht="54.75" hidden="false" customHeight="true" outlineLevel="0" collapsed="false">
      <c r="A69" s="193" t="s">
        <v>259</v>
      </c>
      <c r="B69" s="201" t="s">
        <v>260</v>
      </c>
      <c r="C69" s="195"/>
      <c r="D69" s="176"/>
      <c r="E69" s="176"/>
      <c r="F69" s="176"/>
      <c r="G69" s="196" t="s">
        <v>239</v>
      </c>
      <c r="H69" s="196" t="s">
        <v>261</v>
      </c>
      <c r="I69" s="197" t="s">
        <v>254</v>
      </c>
      <c r="J69" s="197" t="s">
        <v>242</v>
      </c>
      <c r="K69" s="192"/>
      <c r="L69" s="192"/>
      <c r="M69" s="192"/>
    </row>
    <row r="70" s="133" customFormat="true" ht="12" hidden="false" customHeight="true" outlineLevel="0" collapsed="false">
      <c r="A70" s="198" t="s">
        <v>204</v>
      </c>
      <c r="B70" s="198"/>
      <c r="C70" s="180" t="n">
        <f aca="false">C71+C72+C73+C74+C75+C76</f>
        <v>598.47</v>
      </c>
      <c r="D70" s="176" t="n">
        <f aca="false">SUM(D71:D76)</f>
        <v>199.49</v>
      </c>
      <c r="E70" s="176" t="n">
        <f aca="false">SUM(E71:E76)</f>
        <v>199.49</v>
      </c>
      <c r="F70" s="176" t="n">
        <f aca="false">SUM(F71:F76)</f>
        <v>199.49</v>
      </c>
      <c r="G70" s="196"/>
      <c r="H70" s="196"/>
      <c r="I70" s="197"/>
      <c r="J70" s="197"/>
      <c r="K70" s="192"/>
      <c r="L70" s="192"/>
      <c r="M70" s="192"/>
    </row>
    <row r="71" s="133" customFormat="true" ht="12" hidden="false" customHeight="true" outlineLevel="0" collapsed="false">
      <c r="A71" s="198" t="s">
        <v>197</v>
      </c>
      <c r="B71" s="198"/>
      <c r="C71" s="180" t="n">
        <f aca="false">D71+E71+F71</f>
        <v>0</v>
      </c>
      <c r="D71" s="176" t="n">
        <v>0</v>
      </c>
      <c r="E71" s="176" t="n">
        <v>0</v>
      </c>
      <c r="F71" s="176" t="n">
        <v>0</v>
      </c>
      <c r="G71" s="196"/>
      <c r="H71" s="196"/>
      <c r="I71" s="197"/>
      <c r="J71" s="197"/>
      <c r="K71" s="192"/>
      <c r="L71" s="192"/>
      <c r="M71" s="192"/>
    </row>
    <row r="72" s="133" customFormat="true" ht="12" hidden="false" customHeight="true" outlineLevel="0" collapsed="false">
      <c r="A72" s="198" t="s">
        <v>198</v>
      </c>
      <c r="B72" s="198"/>
      <c r="C72" s="180" t="n">
        <f aca="false">D72+E72+F72</f>
        <v>598.47</v>
      </c>
      <c r="D72" s="176" t="n">
        <v>199.49</v>
      </c>
      <c r="E72" s="176" t="n">
        <v>199.49</v>
      </c>
      <c r="F72" s="176" t="n">
        <v>199.49</v>
      </c>
      <c r="G72" s="196"/>
      <c r="H72" s="196"/>
      <c r="I72" s="197"/>
      <c r="J72" s="197"/>
      <c r="K72" s="192"/>
      <c r="L72" s="192"/>
      <c r="M72" s="192"/>
    </row>
    <row r="73" s="133" customFormat="true" ht="12" hidden="false" customHeight="true" outlineLevel="0" collapsed="false">
      <c r="A73" s="198" t="s">
        <v>199</v>
      </c>
      <c r="B73" s="198"/>
      <c r="C73" s="180" t="n">
        <f aca="false">D73+E73+F73</f>
        <v>0</v>
      </c>
      <c r="D73" s="176" t="n">
        <v>0</v>
      </c>
      <c r="E73" s="176" t="n">
        <v>0</v>
      </c>
      <c r="F73" s="176" t="n">
        <v>0</v>
      </c>
      <c r="G73" s="196"/>
      <c r="H73" s="196"/>
      <c r="I73" s="197"/>
      <c r="J73" s="197"/>
      <c r="K73" s="192"/>
      <c r="L73" s="192"/>
      <c r="M73" s="192"/>
    </row>
    <row r="74" s="133" customFormat="true" ht="12" hidden="false" customHeight="true" outlineLevel="0" collapsed="false">
      <c r="A74" s="198" t="s">
        <v>200</v>
      </c>
      <c r="B74" s="198"/>
      <c r="C74" s="180" t="n">
        <f aca="false">D74+E74+F74</f>
        <v>0</v>
      </c>
      <c r="D74" s="176" t="n">
        <v>0</v>
      </c>
      <c r="E74" s="176" t="n">
        <v>0</v>
      </c>
      <c r="F74" s="176" t="n">
        <v>0</v>
      </c>
      <c r="G74" s="196"/>
      <c r="H74" s="196"/>
      <c r="I74" s="197"/>
      <c r="J74" s="197"/>
      <c r="K74" s="192"/>
      <c r="L74" s="192"/>
      <c r="M74" s="192"/>
    </row>
    <row r="75" s="133" customFormat="true" ht="12" hidden="false" customHeight="true" outlineLevel="0" collapsed="false">
      <c r="A75" s="198" t="s">
        <v>201</v>
      </c>
      <c r="B75" s="198"/>
      <c r="C75" s="180" t="n">
        <f aca="false">D75+E75+F75</f>
        <v>0</v>
      </c>
      <c r="D75" s="176" t="n">
        <v>0</v>
      </c>
      <c r="E75" s="176" t="n">
        <v>0</v>
      </c>
      <c r="F75" s="176" t="n">
        <v>0</v>
      </c>
      <c r="G75" s="196"/>
      <c r="H75" s="196"/>
      <c r="I75" s="197"/>
      <c r="J75" s="197"/>
      <c r="K75" s="192"/>
      <c r="L75" s="192"/>
      <c r="M75" s="192"/>
    </row>
    <row r="76" s="133" customFormat="true" ht="12" hidden="false" customHeight="true" outlineLevel="0" collapsed="false">
      <c r="A76" s="198" t="s">
        <v>202</v>
      </c>
      <c r="B76" s="198"/>
      <c r="C76" s="180" t="n">
        <f aca="false">D76+E76+F76</f>
        <v>0</v>
      </c>
      <c r="D76" s="176" t="n">
        <v>0</v>
      </c>
      <c r="E76" s="176" t="n">
        <v>0</v>
      </c>
      <c r="F76" s="176" t="n">
        <v>0</v>
      </c>
      <c r="G76" s="196"/>
      <c r="H76" s="196"/>
      <c r="I76" s="197"/>
      <c r="J76" s="197"/>
      <c r="K76" s="192"/>
      <c r="L76" s="192"/>
      <c r="M76" s="192"/>
    </row>
    <row r="77" s="133" customFormat="true" ht="23.25" hidden="false" customHeight="true" outlineLevel="0" collapsed="false">
      <c r="A77" s="188" t="s">
        <v>132</v>
      </c>
      <c r="B77" s="202" t="s">
        <v>262</v>
      </c>
      <c r="C77" s="203"/>
      <c r="D77" s="176"/>
      <c r="E77" s="176"/>
      <c r="F77" s="176"/>
      <c r="G77" s="196"/>
      <c r="H77" s="196"/>
      <c r="I77" s="197" t="s">
        <v>263</v>
      </c>
      <c r="J77" s="197" t="s">
        <v>242</v>
      </c>
      <c r="K77" s="192"/>
      <c r="L77" s="192"/>
      <c r="M77" s="192"/>
    </row>
    <row r="78" s="133" customFormat="true" ht="11.25" hidden="false" customHeight="true" outlineLevel="0" collapsed="false">
      <c r="A78" s="191" t="s">
        <v>204</v>
      </c>
      <c r="B78" s="191"/>
      <c r="C78" s="204" t="n">
        <f aca="false">C79+C80+C81+C82+C83+C84</f>
        <v>556852.97483</v>
      </c>
      <c r="D78" s="176" t="n">
        <f aca="false">SUM(D79:D84)</f>
        <v>185777.42562</v>
      </c>
      <c r="E78" s="176" t="n">
        <f aca="false">SUM(E79:E84)</f>
        <v>186619.06262</v>
      </c>
      <c r="F78" s="176" t="n">
        <f aca="false">SUM(F79:F84)</f>
        <v>184456.48659</v>
      </c>
      <c r="G78" s="196"/>
      <c r="H78" s="196"/>
      <c r="I78" s="197"/>
      <c r="J78" s="197"/>
      <c r="K78" s="192"/>
      <c r="L78" s="192"/>
      <c r="M78" s="192"/>
    </row>
    <row r="79" s="133" customFormat="true" ht="11.25" hidden="false" customHeight="true" outlineLevel="0" collapsed="false">
      <c r="A79" s="191" t="s">
        <v>197</v>
      </c>
      <c r="B79" s="191"/>
      <c r="C79" s="204" t="n">
        <f aca="false">D79+E79+F79</f>
        <v>282</v>
      </c>
      <c r="D79" s="176" t="n">
        <f aca="false">D87+D95+D108</f>
        <v>94</v>
      </c>
      <c r="E79" s="176" t="n">
        <f aca="false">E87+E95+E108</f>
        <v>94</v>
      </c>
      <c r="F79" s="176" t="n">
        <f aca="false">F87+F95+F108</f>
        <v>94</v>
      </c>
      <c r="G79" s="196"/>
      <c r="H79" s="196"/>
      <c r="I79" s="197"/>
      <c r="J79" s="197"/>
      <c r="K79" s="192"/>
      <c r="L79" s="192"/>
      <c r="M79" s="192"/>
    </row>
    <row r="80" s="133" customFormat="true" ht="12" hidden="false" customHeight="true" outlineLevel="0" collapsed="false">
      <c r="A80" s="191" t="s">
        <v>198</v>
      </c>
      <c r="B80" s="191"/>
      <c r="C80" s="204" t="n">
        <f aca="false">D80+E80+F80</f>
        <v>551370.31498</v>
      </c>
      <c r="D80" s="176" t="n">
        <f aca="false">D88+D96+D109</f>
        <v>184539.42562</v>
      </c>
      <c r="E80" s="176" t="n">
        <f aca="false">E88+E96+E109</f>
        <v>184539.42562</v>
      </c>
      <c r="F80" s="176" t="n">
        <f aca="false">F88+F96+F109</f>
        <v>182291.46374</v>
      </c>
      <c r="G80" s="196"/>
      <c r="H80" s="196"/>
      <c r="I80" s="197"/>
      <c r="J80" s="197"/>
      <c r="K80" s="192"/>
      <c r="L80" s="192"/>
      <c r="M80" s="192"/>
    </row>
    <row r="81" s="133" customFormat="true" ht="12" hidden="false" customHeight="true" outlineLevel="0" collapsed="false">
      <c r="A81" s="191" t="s">
        <v>199</v>
      </c>
      <c r="B81" s="191"/>
      <c r="C81" s="204" t="n">
        <f aca="false">D81+E81+F81</f>
        <v>0</v>
      </c>
      <c r="D81" s="176" t="n">
        <f aca="false">D89+D97+D110</f>
        <v>0</v>
      </c>
      <c r="E81" s="176" t="n">
        <f aca="false">E89+E97+E110</f>
        <v>0</v>
      </c>
      <c r="F81" s="176" t="n">
        <f aca="false">F89+F97+F110</f>
        <v>0</v>
      </c>
      <c r="G81" s="196"/>
      <c r="H81" s="196"/>
      <c r="I81" s="197"/>
      <c r="J81" s="197"/>
      <c r="K81" s="192"/>
      <c r="L81" s="192"/>
      <c r="M81" s="192"/>
    </row>
    <row r="82" s="133" customFormat="true" ht="12" hidden="false" customHeight="true" outlineLevel="0" collapsed="false">
      <c r="A82" s="191" t="s">
        <v>200</v>
      </c>
      <c r="B82" s="191"/>
      <c r="C82" s="204" t="n">
        <f aca="false">D82+E82+F82</f>
        <v>0</v>
      </c>
      <c r="D82" s="176" t="n">
        <f aca="false">D90+D98+D111</f>
        <v>0</v>
      </c>
      <c r="E82" s="176" t="n">
        <f aca="false">E90+E98+E111</f>
        <v>0</v>
      </c>
      <c r="F82" s="176" t="n">
        <f aca="false">F90+F98+F111</f>
        <v>0</v>
      </c>
      <c r="G82" s="196"/>
      <c r="H82" s="196"/>
      <c r="I82" s="197"/>
      <c r="J82" s="197"/>
      <c r="K82" s="192"/>
      <c r="L82" s="192"/>
      <c r="M82" s="192"/>
    </row>
    <row r="83" s="133" customFormat="true" ht="11.25" hidden="false" customHeight="true" outlineLevel="0" collapsed="false">
      <c r="A83" s="191" t="s">
        <v>201</v>
      </c>
      <c r="B83" s="191"/>
      <c r="C83" s="204" t="n">
        <f aca="false">D83+E83+F83</f>
        <v>0</v>
      </c>
      <c r="D83" s="176" t="n">
        <f aca="false">D91+D99+D112</f>
        <v>0</v>
      </c>
      <c r="E83" s="176" t="n">
        <f aca="false">E91+E99+E112</f>
        <v>0</v>
      </c>
      <c r="F83" s="176" t="n">
        <f aca="false">F91+F99+F112</f>
        <v>0</v>
      </c>
      <c r="G83" s="196"/>
      <c r="H83" s="196"/>
      <c r="I83" s="197"/>
      <c r="J83" s="197"/>
      <c r="K83" s="192"/>
      <c r="L83" s="192"/>
      <c r="M83" s="192"/>
    </row>
    <row r="84" s="133" customFormat="true" ht="11.25" hidden="false" customHeight="true" outlineLevel="0" collapsed="false">
      <c r="A84" s="191" t="s">
        <v>202</v>
      </c>
      <c r="B84" s="191"/>
      <c r="C84" s="204" t="n">
        <f aca="false">D84+E84+F84</f>
        <v>5200.65985</v>
      </c>
      <c r="D84" s="176" t="n">
        <f aca="false">D92+D100+D113</f>
        <v>1144</v>
      </c>
      <c r="E84" s="176" t="n">
        <f aca="false">E92+E100+E113</f>
        <v>1985.637</v>
      </c>
      <c r="F84" s="176" t="n">
        <f aca="false">F92+F100+F113</f>
        <v>2071.02285</v>
      </c>
      <c r="G84" s="196"/>
      <c r="H84" s="196"/>
      <c r="I84" s="197"/>
      <c r="J84" s="197"/>
      <c r="K84" s="192"/>
      <c r="L84" s="192"/>
      <c r="M84" s="192"/>
    </row>
    <row r="85" s="133" customFormat="true" ht="60" hidden="false" customHeight="true" outlineLevel="0" collapsed="false">
      <c r="A85" s="193" t="s">
        <v>212</v>
      </c>
      <c r="B85" s="194" t="s">
        <v>264</v>
      </c>
      <c r="C85" s="195"/>
      <c r="D85" s="176"/>
      <c r="E85" s="176"/>
      <c r="F85" s="176"/>
      <c r="G85" s="196" t="s">
        <v>265</v>
      </c>
      <c r="H85" s="196" t="s">
        <v>266</v>
      </c>
      <c r="I85" s="197" t="s">
        <v>263</v>
      </c>
      <c r="J85" s="197" t="s">
        <v>242</v>
      </c>
      <c r="K85" s="192"/>
      <c r="L85" s="192"/>
      <c r="M85" s="192"/>
    </row>
    <row r="86" s="133" customFormat="true" ht="9.75" hidden="false" customHeight="true" outlineLevel="0" collapsed="false">
      <c r="A86" s="198" t="s">
        <v>204</v>
      </c>
      <c r="B86" s="198"/>
      <c r="C86" s="180" t="n">
        <f aca="false">C87+C88+C89+C90+C91+C92</f>
        <v>547315.67297</v>
      </c>
      <c r="D86" s="176" t="n">
        <f aca="false">SUM(D87:D92)</f>
        <v>182598.325</v>
      </c>
      <c r="E86" s="176" t="n">
        <f aca="false">SUM(E87:E92)</f>
        <v>183439.962</v>
      </c>
      <c r="F86" s="176" t="n">
        <f aca="false">SUM(F87:F92)</f>
        <v>181277.38597</v>
      </c>
      <c r="G86" s="196"/>
      <c r="H86" s="196"/>
      <c r="I86" s="197"/>
      <c r="J86" s="197"/>
      <c r="K86" s="192"/>
      <c r="L86" s="192"/>
      <c r="M86" s="192"/>
    </row>
    <row r="87" s="133" customFormat="true" ht="9.75" hidden="false" customHeight="true" outlineLevel="0" collapsed="false">
      <c r="A87" s="198" t="s">
        <v>197</v>
      </c>
      <c r="B87" s="198"/>
      <c r="C87" s="180" t="n">
        <f aca="false">D87+E87+F87</f>
        <v>0</v>
      </c>
      <c r="D87" s="176" t="n">
        <v>0</v>
      </c>
      <c r="E87" s="176" t="n">
        <v>0</v>
      </c>
      <c r="F87" s="176" t="n">
        <v>0</v>
      </c>
      <c r="G87" s="196"/>
      <c r="H87" s="196"/>
      <c r="I87" s="197"/>
      <c r="J87" s="197"/>
      <c r="K87" s="192"/>
      <c r="L87" s="192"/>
      <c r="M87" s="192"/>
    </row>
    <row r="88" s="133" customFormat="true" ht="9.75" hidden="false" customHeight="true" outlineLevel="0" collapsed="false">
      <c r="A88" s="198" t="s">
        <v>198</v>
      </c>
      <c r="B88" s="198"/>
      <c r="C88" s="180" t="n">
        <f aca="false">D88+E88+F88</f>
        <v>542115.01312</v>
      </c>
      <c r="D88" s="176" t="n">
        <v>181454.325</v>
      </c>
      <c r="E88" s="176" t="n">
        <v>181454.325</v>
      </c>
      <c r="F88" s="176" t="n">
        <f aca="false">111186.50133+48354.00534+19665.85645</f>
        <v>179206.36312</v>
      </c>
      <c r="G88" s="196"/>
      <c r="H88" s="196"/>
      <c r="I88" s="197"/>
      <c r="J88" s="197"/>
      <c r="K88" s="192"/>
      <c r="L88" s="192"/>
      <c r="M88" s="192"/>
    </row>
    <row r="89" s="133" customFormat="true" ht="9.75" hidden="false" customHeight="true" outlineLevel="0" collapsed="false">
      <c r="A89" s="198" t="s">
        <v>199</v>
      </c>
      <c r="B89" s="198"/>
      <c r="C89" s="180" t="n">
        <f aca="false">D89+E89+F89</f>
        <v>0</v>
      </c>
      <c r="D89" s="176" t="n">
        <v>0</v>
      </c>
      <c r="E89" s="176" t="n">
        <v>0</v>
      </c>
      <c r="F89" s="176" t="n">
        <v>0</v>
      </c>
      <c r="G89" s="196"/>
      <c r="H89" s="196"/>
      <c r="I89" s="197"/>
      <c r="J89" s="197"/>
      <c r="K89" s="192"/>
      <c r="L89" s="192"/>
      <c r="M89" s="192"/>
    </row>
    <row r="90" s="133" customFormat="true" ht="9.75" hidden="false" customHeight="true" outlineLevel="0" collapsed="false">
      <c r="A90" s="198" t="s">
        <v>200</v>
      </c>
      <c r="B90" s="198"/>
      <c r="C90" s="180" t="n">
        <f aca="false">D90+E90+F90</f>
        <v>0</v>
      </c>
      <c r="D90" s="176" t="n">
        <v>0</v>
      </c>
      <c r="E90" s="176" t="n">
        <v>0</v>
      </c>
      <c r="F90" s="176" t="n">
        <v>0</v>
      </c>
      <c r="G90" s="196"/>
      <c r="H90" s="196"/>
      <c r="I90" s="197"/>
      <c r="J90" s="197"/>
      <c r="K90" s="192"/>
      <c r="L90" s="192"/>
      <c r="M90" s="192"/>
    </row>
    <row r="91" s="133" customFormat="true" ht="12.75" hidden="false" customHeight="true" outlineLevel="0" collapsed="false">
      <c r="A91" s="198" t="s">
        <v>201</v>
      </c>
      <c r="B91" s="198"/>
      <c r="C91" s="180" t="n">
        <f aca="false">D91+E91+F91</f>
        <v>0</v>
      </c>
      <c r="D91" s="176" t="n">
        <v>0</v>
      </c>
      <c r="E91" s="176" t="n">
        <v>0</v>
      </c>
      <c r="F91" s="176" t="n">
        <v>0</v>
      </c>
      <c r="G91" s="196"/>
      <c r="H91" s="196"/>
      <c r="I91" s="197"/>
      <c r="J91" s="197"/>
      <c r="K91" s="192"/>
      <c r="L91" s="192"/>
      <c r="M91" s="192"/>
    </row>
    <row r="92" s="133" customFormat="true" ht="12" hidden="false" customHeight="true" outlineLevel="0" collapsed="false">
      <c r="A92" s="198" t="s">
        <v>202</v>
      </c>
      <c r="B92" s="198"/>
      <c r="C92" s="180" t="n">
        <f aca="false">D92+E92+F92</f>
        <v>5200.65985</v>
      </c>
      <c r="D92" s="205" t="n">
        <f aca="false">1130+14</f>
        <v>1144</v>
      </c>
      <c r="E92" s="205" t="n">
        <f aca="false">1965.637+20</f>
        <v>1985.637</v>
      </c>
      <c r="F92" s="205" t="n">
        <f aca="false">2051.02285+20</f>
        <v>2071.02285</v>
      </c>
      <c r="G92" s="196"/>
      <c r="H92" s="196"/>
      <c r="I92" s="197"/>
      <c r="J92" s="197"/>
      <c r="K92" s="192"/>
      <c r="L92" s="192"/>
      <c r="M92" s="192"/>
    </row>
    <row r="93" s="133" customFormat="true" ht="51" hidden="false" customHeight="true" outlineLevel="0" collapsed="false">
      <c r="A93" s="193" t="s">
        <v>267</v>
      </c>
      <c r="B93" s="194" t="s">
        <v>268</v>
      </c>
      <c r="C93" s="195"/>
      <c r="D93" s="176"/>
      <c r="E93" s="176"/>
      <c r="F93" s="176"/>
      <c r="G93" s="196" t="s">
        <v>265</v>
      </c>
      <c r="H93" s="196" t="s">
        <v>269</v>
      </c>
      <c r="I93" s="197" t="s">
        <v>263</v>
      </c>
      <c r="J93" s="197" t="s">
        <v>242</v>
      </c>
      <c r="K93" s="192"/>
      <c r="L93" s="192"/>
      <c r="M93" s="192"/>
    </row>
    <row r="94" s="133" customFormat="true" ht="9.75" hidden="false" customHeight="true" outlineLevel="0" collapsed="false">
      <c r="A94" s="198" t="s">
        <v>204</v>
      </c>
      <c r="B94" s="198"/>
      <c r="C94" s="180" t="n">
        <f aca="false">C95+C96+C97+C98+C99+C100</f>
        <v>8337.30186</v>
      </c>
      <c r="D94" s="176" t="n">
        <f aca="false">SUM(D95:D100)</f>
        <v>2779.10062</v>
      </c>
      <c r="E94" s="176" t="n">
        <f aca="false">SUM(E95:E100)</f>
        <v>2779.10062</v>
      </c>
      <c r="F94" s="176" t="n">
        <f aca="false">SUM(F95:F100)</f>
        <v>2779.10062</v>
      </c>
      <c r="G94" s="196"/>
      <c r="H94" s="196"/>
      <c r="I94" s="197"/>
      <c r="J94" s="197"/>
      <c r="K94" s="192"/>
      <c r="L94" s="192"/>
      <c r="M94" s="192"/>
    </row>
    <row r="95" s="133" customFormat="true" ht="10.5" hidden="false" customHeight="true" outlineLevel="0" collapsed="false">
      <c r="A95" s="198" t="s">
        <v>197</v>
      </c>
      <c r="B95" s="198"/>
      <c r="C95" s="180" t="n">
        <f aca="false">D95+E95+F95</f>
        <v>282</v>
      </c>
      <c r="D95" s="176" t="n">
        <v>94</v>
      </c>
      <c r="E95" s="176" t="n">
        <v>94</v>
      </c>
      <c r="F95" s="176" t="n">
        <v>94</v>
      </c>
      <c r="G95" s="196"/>
      <c r="H95" s="196"/>
      <c r="I95" s="197"/>
      <c r="J95" s="197"/>
      <c r="K95" s="192"/>
      <c r="L95" s="192"/>
      <c r="M95" s="192"/>
    </row>
    <row r="96" s="133" customFormat="true" ht="9.75" hidden="false" customHeight="true" outlineLevel="0" collapsed="false">
      <c r="A96" s="198" t="s">
        <v>198</v>
      </c>
      <c r="B96" s="198"/>
      <c r="C96" s="180" t="n">
        <f aca="false">D96+E96+F96</f>
        <v>8055.30186</v>
      </c>
      <c r="D96" s="176" t="n">
        <v>2685.10062</v>
      </c>
      <c r="E96" s="176" t="n">
        <v>2685.10062</v>
      </c>
      <c r="F96" s="176" t="n">
        <v>2685.10062</v>
      </c>
      <c r="G96" s="196"/>
      <c r="H96" s="196"/>
      <c r="I96" s="197"/>
      <c r="J96" s="197"/>
      <c r="K96" s="192"/>
      <c r="L96" s="192"/>
      <c r="M96" s="192"/>
    </row>
    <row r="97" s="133" customFormat="true" ht="9.75" hidden="false" customHeight="true" outlineLevel="0" collapsed="false">
      <c r="A97" s="198" t="s">
        <v>199</v>
      </c>
      <c r="B97" s="198"/>
      <c r="C97" s="180" t="n">
        <f aca="false">D97+E97+F97</f>
        <v>0</v>
      </c>
      <c r="D97" s="176" t="n">
        <v>0</v>
      </c>
      <c r="E97" s="176" t="n">
        <v>0</v>
      </c>
      <c r="F97" s="176" t="n">
        <v>0</v>
      </c>
      <c r="G97" s="196"/>
      <c r="H97" s="196"/>
      <c r="I97" s="197"/>
      <c r="J97" s="197"/>
      <c r="K97" s="192"/>
      <c r="L97" s="192"/>
      <c r="M97" s="192"/>
    </row>
    <row r="98" s="133" customFormat="true" ht="9.75" hidden="false" customHeight="true" outlineLevel="0" collapsed="false">
      <c r="A98" s="198" t="s">
        <v>200</v>
      </c>
      <c r="B98" s="198"/>
      <c r="C98" s="180" t="n">
        <f aca="false">D98+E98+F98</f>
        <v>0</v>
      </c>
      <c r="D98" s="176" t="n">
        <v>0</v>
      </c>
      <c r="E98" s="176" t="n">
        <v>0</v>
      </c>
      <c r="F98" s="176" t="n">
        <v>0</v>
      </c>
      <c r="G98" s="196"/>
      <c r="H98" s="196"/>
      <c r="I98" s="197"/>
      <c r="J98" s="197"/>
      <c r="K98" s="192"/>
      <c r="L98" s="192"/>
      <c r="M98" s="192"/>
    </row>
    <row r="99" s="133" customFormat="true" ht="12.75" hidden="false" customHeight="true" outlineLevel="0" collapsed="false">
      <c r="A99" s="198" t="s">
        <v>201</v>
      </c>
      <c r="B99" s="198"/>
      <c r="C99" s="180" t="n">
        <f aca="false">D99+E99+F99</f>
        <v>0</v>
      </c>
      <c r="D99" s="176" t="n">
        <v>0</v>
      </c>
      <c r="E99" s="176" t="n">
        <v>0</v>
      </c>
      <c r="F99" s="176" t="n">
        <v>0</v>
      </c>
      <c r="G99" s="196"/>
      <c r="H99" s="196"/>
      <c r="I99" s="197"/>
      <c r="J99" s="197"/>
      <c r="K99" s="192"/>
      <c r="L99" s="192"/>
      <c r="M99" s="192"/>
    </row>
    <row r="100" s="133" customFormat="true" ht="9.75" hidden="false" customHeight="true" outlineLevel="0" collapsed="false">
      <c r="A100" s="198" t="s">
        <v>202</v>
      </c>
      <c r="B100" s="198"/>
      <c r="C100" s="180" t="n">
        <f aca="false">D100+E100+F100</f>
        <v>0</v>
      </c>
      <c r="D100" s="176" t="n">
        <v>0</v>
      </c>
      <c r="E100" s="176" t="n">
        <v>0</v>
      </c>
      <c r="F100" s="176" t="n">
        <v>0</v>
      </c>
      <c r="G100" s="196"/>
      <c r="H100" s="196"/>
      <c r="I100" s="197"/>
      <c r="J100" s="197"/>
      <c r="K100" s="192"/>
      <c r="L100" s="192"/>
      <c r="M100" s="192"/>
    </row>
    <row r="101" s="192" customFormat="true" ht="31.5" hidden="false" customHeight="true" outlineLevel="0" collapsed="false">
      <c r="A101" s="206" t="s">
        <v>270</v>
      </c>
      <c r="B101" s="207" t="s">
        <v>271</v>
      </c>
      <c r="C101" s="208"/>
      <c r="D101" s="205"/>
      <c r="E101" s="205"/>
      <c r="F101" s="205"/>
      <c r="G101" s="207"/>
      <c r="H101" s="209"/>
      <c r="I101" s="210" t="s">
        <v>129</v>
      </c>
      <c r="J101" s="206" t="s">
        <v>272</v>
      </c>
    </row>
    <row r="102" s="192" customFormat="true" ht="31.5" hidden="false" customHeight="true" outlineLevel="0" collapsed="false">
      <c r="A102" s="206" t="s">
        <v>273</v>
      </c>
      <c r="B102" s="207" t="s">
        <v>274</v>
      </c>
      <c r="C102" s="208"/>
      <c r="D102" s="205"/>
      <c r="E102" s="205"/>
      <c r="F102" s="205"/>
      <c r="G102" s="207"/>
      <c r="H102" s="211"/>
      <c r="I102" s="210" t="s">
        <v>129</v>
      </c>
      <c r="J102" s="206" t="s">
        <v>275</v>
      </c>
    </row>
    <row r="103" s="192" customFormat="true" ht="32.25" hidden="false" customHeight="true" outlineLevel="0" collapsed="false">
      <c r="A103" s="206" t="s">
        <v>276</v>
      </c>
      <c r="B103" s="207" t="s">
        <v>277</v>
      </c>
      <c r="C103" s="208"/>
      <c r="D103" s="205"/>
      <c r="E103" s="205"/>
      <c r="F103" s="205"/>
      <c r="G103" s="207"/>
      <c r="H103" s="211"/>
      <c r="I103" s="210" t="s">
        <v>129</v>
      </c>
      <c r="J103" s="206" t="s">
        <v>275</v>
      </c>
    </row>
    <row r="104" s="192" customFormat="true" ht="22.5" hidden="false" customHeight="true" outlineLevel="0" collapsed="false">
      <c r="A104" s="200"/>
      <c r="B104" s="212" t="s">
        <v>278</v>
      </c>
      <c r="C104" s="176" t="n">
        <f aca="false">D104+E104+F104</f>
        <v>282</v>
      </c>
      <c r="D104" s="176" t="n">
        <v>94</v>
      </c>
      <c r="E104" s="176" t="n">
        <v>94</v>
      </c>
      <c r="F104" s="176" t="n">
        <v>94</v>
      </c>
      <c r="G104" s="199"/>
      <c r="H104" s="196"/>
      <c r="I104" s="197"/>
      <c r="J104" s="200"/>
    </row>
    <row r="105" s="192" customFormat="true" ht="22.5" hidden="false" customHeight="true" outlineLevel="0" collapsed="false">
      <c r="A105" s="200"/>
      <c r="B105" s="212" t="s">
        <v>279</v>
      </c>
      <c r="C105" s="176" t="n">
        <f aca="false">D105+E105+F105</f>
        <v>70.5</v>
      </c>
      <c r="D105" s="176" t="n">
        <v>23.5</v>
      </c>
      <c r="E105" s="176" t="n">
        <v>23.5</v>
      </c>
      <c r="F105" s="176" t="n">
        <v>23.5</v>
      </c>
      <c r="G105" s="199"/>
      <c r="H105" s="196"/>
      <c r="I105" s="197"/>
      <c r="J105" s="200"/>
    </row>
    <row r="106" s="133" customFormat="true" ht="69.75" hidden="false" customHeight="true" outlineLevel="0" collapsed="false">
      <c r="A106" s="193" t="s">
        <v>280</v>
      </c>
      <c r="B106" s="194" t="s">
        <v>281</v>
      </c>
      <c r="C106" s="195"/>
      <c r="D106" s="176"/>
      <c r="E106" s="176"/>
      <c r="F106" s="176"/>
      <c r="G106" s="196" t="s">
        <v>265</v>
      </c>
      <c r="H106" s="196" t="s">
        <v>282</v>
      </c>
      <c r="I106" s="197" t="s">
        <v>263</v>
      </c>
      <c r="J106" s="197" t="s">
        <v>242</v>
      </c>
      <c r="K106" s="192"/>
      <c r="L106" s="192"/>
      <c r="M106" s="192"/>
    </row>
    <row r="107" s="133" customFormat="true" ht="9.75" hidden="false" customHeight="true" outlineLevel="0" collapsed="false">
      <c r="A107" s="198" t="s">
        <v>204</v>
      </c>
      <c r="B107" s="198"/>
      <c r="C107" s="180" t="n">
        <f aca="false">C108+C109+C110+C111+C112+C113</f>
        <v>1200</v>
      </c>
      <c r="D107" s="176" t="n">
        <f aca="false">SUM(D108:D113)</f>
        <v>400</v>
      </c>
      <c r="E107" s="176" t="n">
        <f aca="false">SUM(E108:E113)</f>
        <v>400</v>
      </c>
      <c r="F107" s="176" t="n">
        <f aca="false">SUM(F108:F113)</f>
        <v>400</v>
      </c>
      <c r="G107" s="196"/>
      <c r="H107" s="196"/>
      <c r="I107" s="197"/>
      <c r="J107" s="197"/>
      <c r="K107" s="192"/>
      <c r="L107" s="192"/>
      <c r="M107" s="192"/>
    </row>
    <row r="108" s="133" customFormat="true" ht="9.75" hidden="false" customHeight="true" outlineLevel="0" collapsed="false">
      <c r="A108" s="198" t="s">
        <v>197</v>
      </c>
      <c r="B108" s="198"/>
      <c r="C108" s="180" t="n">
        <f aca="false">D108+E108+F108</f>
        <v>0</v>
      </c>
      <c r="D108" s="176" t="n">
        <v>0</v>
      </c>
      <c r="E108" s="176" t="n">
        <v>0</v>
      </c>
      <c r="F108" s="176" t="n">
        <v>0</v>
      </c>
      <c r="G108" s="196"/>
      <c r="H108" s="196"/>
      <c r="I108" s="197"/>
      <c r="J108" s="197"/>
      <c r="K108" s="192"/>
      <c r="L108" s="192"/>
      <c r="M108" s="192"/>
    </row>
    <row r="109" s="133" customFormat="true" ht="9.75" hidden="false" customHeight="true" outlineLevel="0" collapsed="false">
      <c r="A109" s="198" t="s">
        <v>198</v>
      </c>
      <c r="B109" s="198"/>
      <c r="C109" s="180" t="n">
        <f aca="false">D109+E109+F109</f>
        <v>1200</v>
      </c>
      <c r="D109" s="176" t="n">
        <v>400</v>
      </c>
      <c r="E109" s="176" t="n">
        <v>400</v>
      </c>
      <c r="F109" s="176" t="n">
        <v>400</v>
      </c>
      <c r="G109" s="196"/>
      <c r="H109" s="196"/>
      <c r="I109" s="197"/>
      <c r="J109" s="197"/>
      <c r="K109" s="192"/>
      <c r="L109" s="192"/>
      <c r="M109" s="192"/>
    </row>
    <row r="110" s="133" customFormat="true" ht="9.75" hidden="false" customHeight="true" outlineLevel="0" collapsed="false">
      <c r="A110" s="198" t="s">
        <v>199</v>
      </c>
      <c r="B110" s="198"/>
      <c r="C110" s="180" t="n">
        <f aca="false">D110+E110+F110</f>
        <v>0</v>
      </c>
      <c r="D110" s="176" t="n">
        <v>0</v>
      </c>
      <c r="E110" s="176" t="n">
        <v>0</v>
      </c>
      <c r="F110" s="176" t="n">
        <v>0</v>
      </c>
      <c r="G110" s="196"/>
      <c r="H110" s="196"/>
      <c r="I110" s="197"/>
      <c r="J110" s="197"/>
      <c r="K110" s="192"/>
      <c r="L110" s="192"/>
      <c r="M110" s="192"/>
    </row>
    <row r="111" s="133" customFormat="true" ht="9.75" hidden="false" customHeight="true" outlineLevel="0" collapsed="false">
      <c r="A111" s="198" t="s">
        <v>200</v>
      </c>
      <c r="B111" s="198"/>
      <c r="C111" s="180" t="n">
        <f aca="false">D111+E111+F111</f>
        <v>0</v>
      </c>
      <c r="D111" s="176" t="n">
        <v>0</v>
      </c>
      <c r="E111" s="176" t="n">
        <v>0</v>
      </c>
      <c r="F111" s="176" t="n">
        <v>0</v>
      </c>
      <c r="G111" s="196"/>
      <c r="H111" s="196"/>
      <c r="I111" s="197"/>
      <c r="J111" s="197"/>
      <c r="K111" s="192"/>
      <c r="L111" s="192"/>
      <c r="M111" s="192"/>
    </row>
    <row r="112" s="133" customFormat="true" ht="12.75" hidden="false" customHeight="true" outlineLevel="0" collapsed="false">
      <c r="A112" s="198" t="s">
        <v>201</v>
      </c>
      <c r="B112" s="198"/>
      <c r="C112" s="180" t="n">
        <f aca="false">D112+E112+F112</f>
        <v>0</v>
      </c>
      <c r="D112" s="176" t="n">
        <v>0</v>
      </c>
      <c r="E112" s="176" t="n">
        <v>0</v>
      </c>
      <c r="F112" s="176" t="n">
        <v>0</v>
      </c>
      <c r="G112" s="196"/>
      <c r="H112" s="196"/>
      <c r="I112" s="197"/>
      <c r="J112" s="197"/>
      <c r="K112" s="192"/>
      <c r="L112" s="192"/>
      <c r="M112" s="192"/>
    </row>
    <row r="113" s="133" customFormat="true" ht="9.75" hidden="false" customHeight="true" outlineLevel="0" collapsed="false">
      <c r="A113" s="198" t="s">
        <v>202</v>
      </c>
      <c r="B113" s="198"/>
      <c r="C113" s="180" t="n">
        <f aca="false">D113+E113+F113</f>
        <v>0</v>
      </c>
      <c r="D113" s="176" t="n">
        <v>0</v>
      </c>
      <c r="E113" s="176" t="n">
        <v>0</v>
      </c>
      <c r="F113" s="176" t="n">
        <v>0</v>
      </c>
      <c r="G113" s="196"/>
      <c r="H113" s="196"/>
      <c r="I113" s="197"/>
      <c r="J113" s="197"/>
      <c r="K113" s="192"/>
      <c r="L113" s="192"/>
      <c r="M113" s="192"/>
    </row>
    <row r="114" s="192" customFormat="true" ht="25.5" hidden="false" customHeight="true" outlineLevel="0" collapsed="false">
      <c r="A114" s="206" t="s">
        <v>283</v>
      </c>
      <c r="B114" s="207" t="s">
        <v>284</v>
      </c>
      <c r="C114" s="208"/>
      <c r="D114" s="205"/>
      <c r="E114" s="205"/>
      <c r="F114" s="205"/>
      <c r="G114" s="207"/>
      <c r="H114" s="211"/>
      <c r="I114" s="210" t="s">
        <v>129</v>
      </c>
      <c r="J114" s="206" t="s">
        <v>285</v>
      </c>
    </row>
    <row r="115" s="192" customFormat="true" ht="29.25" hidden="false" customHeight="false" outlineLevel="0" collapsed="false">
      <c r="A115" s="206" t="s">
        <v>286</v>
      </c>
      <c r="B115" s="207" t="s">
        <v>287</v>
      </c>
      <c r="C115" s="208"/>
      <c r="D115" s="205"/>
      <c r="E115" s="205"/>
      <c r="F115" s="205"/>
      <c r="G115" s="207"/>
      <c r="H115" s="211"/>
      <c r="I115" s="210" t="s">
        <v>129</v>
      </c>
      <c r="J115" s="206" t="s">
        <v>288</v>
      </c>
    </row>
    <row r="116" s="133" customFormat="true" ht="19.5" hidden="false" customHeight="false" outlineLevel="0" collapsed="false">
      <c r="A116" s="188" t="s">
        <v>270</v>
      </c>
      <c r="B116" s="202" t="s">
        <v>289</v>
      </c>
      <c r="C116" s="203"/>
      <c r="D116" s="176"/>
      <c r="E116" s="176"/>
      <c r="F116" s="176"/>
      <c r="G116" s="196"/>
      <c r="H116" s="196"/>
      <c r="I116" s="197" t="s">
        <v>263</v>
      </c>
      <c r="J116" s="197" t="s">
        <v>242</v>
      </c>
      <c r="K116" s="192"/>
      <c r="L116" s="192"/>
      <c r="M116" s="192"/>
    </row>
    <row r="117" s="133" customFormat="true" ht="9.75" hidden="false" customHeight="true" outlineLevel="0" collapsed="false">
      <c r="A117" s="191" t="s">
        <v>204</v>
      </c>
      <c r="B117" s="191"/>
      <c r="C117" s="204" t="n">
        <f aca="false">C118+C119+C120+C121+C122+C123</f>
        <v>271651.71969</v>
      </c>
      <c r="D117" s="176" t="n">
        <f aca="false">SUM(D118:D123)</f>
        <v>91466.768</v>
      </c>
      <c r="E117" s="176" t="n">
        <f aca="false">SUM(E118:E123)</f>
        <v>88413.237</v>
      </c>
      <c r="F117" s="176" t="n">
        <f aca="false">SUM(F118:F123)</f>
        <v>91771.71469</v>
      </c>
      <c r="G117" s="196"/>
      <c r="H117" s="196"/>
      <c r="I117" s="197"/>
      <c r="J117" s="197"/>
      <c r="K117" s="192"/>
      <c r="L117" s="192"/>
      <c r="M117" s="192"/>
    </row>
    <row r="118" s="133" customFormat="true" ht="9.75" hidden="false" customHeight="true" outlineLevel="0" collapsed="false">
      <c r="A118" s="191" t="s">
        <v>197</v>
      </c>
      <c r="B118" s="191"/>
      <c r="C118" s="204" t="n">
        <f aca="false">D118+E118+F118</f>
        <v>0</v>
      </c>
      <c r="D118" s="176" t="n">
        <f aca="false">D126+D134+D142</f>
        <v>0</v>
      </c>
      <c r="E118" s="176" t="n">
        <f aca="false">E126+E134+E142</f>
        <v>0</v>
      </c>
      <c r="F118" s="176" t="n">
        <f aca="false">F126+F134+F142</f>
        <v>0</v>
      </c>
      <c r="G118" s="196"/>
      <c r="H118" s="196"/>
      <c r="I118" s="197"/>
      <c r="J118" s="197"/>
      <c r="K118" s="192"/>
      <c r="L118" s="192"/>
      <c r="M118" s="192"/>
    </row>
    <row r="119" s="133" customFormat="true" ht="11.25" hidden="false" customHeight="true" outlineLevel="0" collapsed="false">
      <c r="A119" s="191" t="s">
        <v>198</v>
      </c>
      <c r="B119" s="191"/>
      <c r="C119" s="204" t="n">
        <f aca="false">D119+E119+F119</f>
        <v>268288.80969</v>
      </c>
      <c r="D119" s="176" t="n">
        <f aca="false">D127+D135+D143</f>
        <v>88288.768</v>
      </c>
      <c r="E119" s="176" t="n">
        <f aca="false">E127+E135+E143</f>
        <v>88288.768</v>
      </c>
      <c r="F119" s="176" t="n">
        <f aca="false">F127+F135+F143</f>
        <v>91711.27369</v>
      </c>
      <c r="G119" s="196"/>
      <c r="H119" s="196"/>
      <c r="I119" s="197"/>
      <c r="J119" s="197"/>
      <c r="K119" s="192"/>
      <c r="L119" s="192"/>
      <c r="M119" s="192"/>
    </row>
    <row r="120" s="133" customFormat="true" ht="9.75" hidden="false" customHeight="true" outlineLevel="0" collapsed="false">
      <c r="A120" s="191" t="s">
        <v>199</v>
      </c>
      <c r="B120" s="191"/>
      <c r="C120" s="204" t="n">
        <f aca="false">D120+E120+F120</f>
        <v>0</v>
      </c>
      <c r="D120" s="176" t="n">
        <f aca="false">D128+D136+D144</f>
        <v>0</v>
      </c>
      <c r="E120" s="176" t="n">
        <f aca="false">E128+E136+E144</f>
        <v>0</v>
      </c>
      <c r="F120" s="176" t="n">
        <f aca="false">F128+F136+F144</f>
        <v>0</v>
      </c>
      <c r="G120" s="196"/>
      <c r="H120" s="196"/>
      <c r="I120" s="197"/>
      <c r="J120" s="197"/>
      <c r="K120" s="192"/>
      <c r="L120" s="192"/>
      <c r="M120" s="192"/>
    </row>
    <row r="121" s="133" customFormat="true" ht="9.75" hidden="false" customHeight="true" outlineLevel="0" collapsed="false">
      <c r="A121" s="191" t="s">
        <v>200</v>
      </c>
      <c r="B121" s="191"/>
      <c r="C121" s="204" t="n">
        <f aca="false">D121+E121+F121</f>
        <v>0</v>
      </c>
      <c r="D121" s="176" t="n">
        <f aca="false">D129+D137+D145</f>
        <v>0</v>
      </c>
      <c r="E121" s="176" t="n">
        <f aca="false">E129+E137+E145</f>
        <v>0</v>
      </c>
      <c r="F121" s="176" t="n">
        <f aca="false">F129+F137+F145</f>
        <v>0</v>
      </c>
      <c r="G121" s="196"/>
      <c r="H121" s="196"/>
      <c r="I121" s="197"/>
      <c r="J121" s="197"/>
      <c r="K121" s="192"/>
      <c r="L121" s="192"/>
      <c r="M121" s="192"/>
    </row>
    <row r="122" s="133" customFormat="true" ht="11.25" hidden="false" customHeight="true" outlineLevel="0" collapsed="false">
      <c r="A122" s="191" t="s">
        <v>201</v>
      </c>
      <c r="B122" s="191"/>
      <c r="C122" s="204" t="n">
        <f aca="false">D122+E122+F122</f>
        <v>0</v>
      </c>
      <c r="D122" s="176" t="n">
        <f aca="false">D130+D138+D146</f>
        <v>0</v>
      </c>
      <c r="E122" s="176" t="n">
        <f aca="false">E130+E138+E146</f>
        <v>0</v>
      </c>
      <c r="F122" s="176" t="n">
        <f aca="false">F130+F138+F146</f>
        <v>0</v>
      </c>
      <c r="G122" s="196"/>
      <c r="H122" s="196"/>
      <c r="I122" s="197"/>
      <c r="J122" s="197"/>
      <c r="K122" s="192"/>
      <c r="L122" s="192"/>
      <c r="M122" s="192"/>
    </row>
    <row r="123" s="133" customFormat="true" ht="12" hidden="false" customHeight="true" outlineLevel="0" collapsed="false">
      <c r="A123" s="191" t="s">
        <v>202</v>
      </c>
      <c r="B123" s="191"/>
      <c r="C123" s="204" t="n">
        <f aca="false">D123+E123+F123</f>
        <v>3362.91</v>
      </c>
      <c r="D123" s="176" t="n">
        <f aca="false">D131+D139+D147</f>
        <v>3178</v>
      </c>
      <c r="E123" s="176" t="n">
        <v>124.469</v>
      </c>
      <c r="F123" s="176" t="n">
        <v>60.441</v>
      </c>
      <c r="G123" s="196"/>
      <c r="H123" s="196"/>
      <c r="I123" s="197"/>
      <c r="J123" s="197"/>
      <c r="K123" s="192"/>
      <c r="L123" s="192"/>
      <c r="M123" s="192"/>
    </row>
    <row r="124" s="133" customFormat="true" ht="61.5" hidden="false" customHeight="true" outlineLevel="0" collapsed="false">
      <c r="A124" s="193" t="s">
        <v>290</v>
      </c>
      <c r="B124" s="194" t="s">
        <v>291</v>
      </c>
      <c r="C124" s="195"/>
      <c r="D124" s="176"/>
      <c r="E124" s="176"/>
      <c r="F124" s="176"/>
      <c r="G124" s="196" t="s">
        <v>265</v>
      </c>
      <c r="H124" s="196" t="s">
        <v>292</v>
      </c>
      <c r="I124" s="197" t="s">
        <v>263</v>
      </c>
      <c r="J124" s="197" t="s">
        <v>242</v>
      </c>
      <c r="K124" s="192"/>
      <c r="L124" s="192"/>
      <c r="M124" s="192"/>
    </row>
    <row r="125" s="133" customFormat="true" ht="9.75" hidden="false" customHeight="true" outlineLevel="0" collapsed="false">
      <c r="A125" s="198" t="s">
        <v>204</v>
      </c>
      <c r="B125" s="198"/>
      <c r="C125" s="180" t="n">
        <f aca="false">C126+C127+C128+C129+C130+C131</f>
        <v>277933.9387</v>
      </c>
      <c r="D125" s="176" t="n">
        <f aca="false">SUM(D126:D131)</f>
        <v>90369.768</v>
      </c>
      <c r="E125" s="176" t="n">
        <f aca="false">SUM(E126:E131)</f>
        <v>91908.176</v>
      </c>
      <c r="F125" s="176" t="n">
        <f aca="false">SUM(F126:F131)</f>
        <v>95655.9947</v>
      </c>
      <c r="G125" s="196"/>
      <c r="H125" s="196"/>
      <c r="I125" s="197"/>
      <c r="J125" s="197"/>
      <c r="K125" s="192"/>
      <c r="L125" s="192"/>
      <c r="M125" s="192"/>
    </row>
    <row r="126" s="133" customFormat="true" ht="9.75" hidden="false" customHeight="true" outlineLevel="0" collapsed="false">
      <c r="A126" s="198" t="s">
        <v>197</v>
      </c>
      <c r="B126" s="198"/>
      <c r="C126" s="180" t="n">
        <f aca="false">D126+E126+F126</f>
        <v>0</v>
      </c>
      <c r="D126" s="176" t="n">
        <v>0</v>
      </c>
      <c r="E126" s="176" t="n">
        <v>0</v>
      </c>
      <c r="F126" s="176" t="n">
        <v>0</v>
      </c>
      <c r="G126" s="196"/>
      <c r="H126" s="196"/>
      <c r="I126" s="197"/>
      <c r="J126" s="197"/>
      <c r="K126" s="192"/>
      <c r="L126" s="192"/>
      <c r="M126" s="192"/>
    </row>
    <row r="127" s="133" customFormat="true" ht="9.75" hidden="false" customHeight="true" outlineLevel="0" collapsed="false">
      <c r="A127" s="198" t="s">
        <v>198</v>
      </c>
      <c r="B127" s="198"/>
      <c r="C127" s="180" t="n">
        <f aca="false">D127+E127+F127</f>
        <v>264997.80969</v>
      </c>
      <c r="D127" s="176" t="n">
        <v>87191.768</v>
      </c>
      <c r="E127" s="180" t="n">
        <v>87191.768</v>
      </c>
      <c r="F127" s="180" t="n">
        <f aca="false">43201.89569+37699.058+9713.32</f>
        <v>90614.27369</v>
      </c>
      <c r="G127" s="196"/>
      <c r="H127" s="196"/>
      <c r="I127" s="197"/>
      <c r="J127" s="197"/>
      <c r="K127" s="192"/>
      <c r="L127" s="192"/>
      <c r="M127" s="192"/>
    </row>
    <row r="128" s="133" customFormat="true" ht="9.75" hidden="false" customHeight="true" outlineLevel="0" collapsed="false">
      <c r="A128" s="198" t="s">
        <v>199</v>
      </c>
      <c r="B128" s="198"/>
      <c r="C128" s="180" t="n">
        <f aca="false">D128+E128+F128</f>
        <v>0</v>
      </c>
      <c r="D128" s="176" t="n">
        <v>0</v>
      </c>
      <c r="E128" s="180" t="n">
        <v>0</v>
      </c>
      <c r="F128" s="180" t="n">
        <v>0</v>
      </c>
      <c r="G128" s="196"/>
      <c r="H128" s="196"/>
      <c r="I128" s="197"/>
      <c r="J128" s="197"/>
      <c r="K128" s="192"/>
      <c r="L128" s="192"/>
      <c r="M128" s="192"/>
    </row>
    <row r="129" s="133" customFormat="true" ht="9.75" hidden="false" customHeight="true" outlineLevel="0" collapsed="false">
      <c r="A129" s="198" t="s">
        <v>200</v>
      </c>
      <c r="B129" s="198"/>
      <c r="C129" s="180" t="n">
        <f aca="false">D129+E129+F129</f>
        <v>0</v>
      </c>
      <c r="D129" s="176" t="n">
        <v>0</v>
      </c>
      <c r="E129" s="180" t="n">
        <v>0</v>
      </c>
      <c r="F129" s="180" t="n">
        <v>0</v>
      </c>
      <c r="G129" s="196"/>
      <c r="H129" s="196"/>
      <c r="I129" s="197"/>
      <c r="J129" s="197"/>
      <c r="K129" s="192"/>
      <c r="L129" s="192"/>
      <c r="M129" s="192"/>
    </row>
    <row r="130" s="133" customFormat="true" ht="11.25" hidden="false" customHeight="true" outlineLevel="0" collapsed="false">
      <c r="A130" s="198" t="s">
        <v>201</v>
      </c>
      <c r="B130" s="198"/>
      <c r="C130" s="180" t="n">
        <f aca="false">D130+E130+F130</f>
        <v>0</v>
      </c>
      <c r="D130" s="176" t="n">
        <v>0</v>
      </c>
      <c r="E130" s="180" t="n">
        <v>0</v>
      </c>
      <c r="F130" s="180" t="n">
        <v>0</v>
      </c>
      <c r="G130" s="196"/>
      <c r="H130" s="196"/>
      <c r="I130" s="197"/>
      <c r="J130" s="197"/>
      <c r="K130" s="192"/>
      <c r="L130" s="192"/>
      <c r="M130" s="192"/>
    </row>
    <row r="131" s="133" customFormat="true" ht="11.25" hidden="false" customHeight="true" outlineLevel="0" collapsed="false">
      <c r="A131" s="198" t="s">
        <v>202</v>
      </c>
      <c r="B131" s="198"/>
      <c r="C131" s="180" t="n">
        <f aca="false">D131+E131+F131</f>
        <v>12936.12901</v>
      </c>
      <c r="D131" s="176" t="n">
        <f aca="false">1800+1350+28</f>
        <v>3178</v>
      </c>
      <c r="E131" s="180" t="n">
        <f aca="false">3108.327+1575.381+32.7</f>
        <v>4716.408</v>
      </c>
      <c r="F131" s="180" t="n">
        <f aca="false">3226.14601+1782.915+32.66</f>
        <v>5041.72101</v>
      </c>
      <c r="G131" s="196"/>
      <c r="H131" s="196"/>
      <c r="I131" s="197"/>
      <c r="J131" s="197"/>
      <c r="K131" s="192"/>
      <c r="L131" s="192"/>
      <c r="M131" s="192"/>
    </row>
    <row r="132" s="133" customFormat="true" ht="33" hidden="false" customHeight="true" outlineLevel="0" collapsed="false">
      <c r="A132" s="193" t="s">
        <v>293</v>
      </c>
      <c r="B132" s="194" t="s">
        <v>294</v>
      </c>
      <c r="C132" s="195"/>
      <c r="D132" s="176"/>
      <c r="E132" s="176"/>
      <c r="F132" s="176"/>
      <c r="G132" s="196" t="s">
        <v>265</v>
      </c>
      <c r="H132" s="196" t="s">
        <v>295</v>
      </c>
      <c r="I132" s="197" t="s">
        <v>263</v>
      </c>
      <c r="J132" s="197" t="s">
        <v>242</v>
      </c>
      <c r="K132" s="192"/>
      <c r="L132" s="192"/>
      <c r="M132" s="192"/>
    </row>
    <row r="133" s="133" customFormat="true" ht="9.75" hidden="false" customHeight="true" outlineLevel="0" collapsed="false">
      <c r="A133" s="198" t="s">
        <v>204</v>
      </c>
      <c r="B133" s="198"/>
      <c r="C133" s="180" t="n">
        <f aca="false">C134+C135+C136+C137+C138+C139</f>
        <v>0</v>
      </c>
      <c r="D133" s="176" t="n">
        <f aca="false">SUM(D134:D139)</f>
        <v>0</v>
      </c>
      <c r="E133" s="176" t="n">
        <f aca="false">SUM(E134:E139)</f>
        <v>0</v>
      </c>
      <c r="F133" s="176" t="n">
        <f aca="false">SUM(F134:F139)</f>
        <v>0</v>
      </c>
      <c r="G133" s="196"/>
      <c r="H133" s="196"/>
      <c r="I133" s="197"/>
      <c r="J133" s="197"/>
      <c r="K133" s="192"/>
      <c r="L133" s="192"/>
      <c r="M133" s="192"/>
    </row>
    <row r="134" s="133" customFormat="true" ht="9.75" hidden="false" customHeight="true" outlineLevel="0" collapsed="false">
      <c r="A134" s="198" t="s">
        <v>197</v>
      </c>
      <c r="B134" s="198"/>
      <c r="C134" s="180" t="n">
        <f aca="false">D134+E134+F134</f>
        <v>0</v>
      </c>
      <c r="D134" s="176" t="n">
        <v>0</v>
      </c>
      <c r="E134" s="176" t="n">
        <v>0</v>
      </c>
      <c r="F134" s="176" t="n">
        <v>0</v>
      </c>
      <c r="G134" s="196"/>
      <c r="H134" s="196"/>
      <c r="I134" s="197"/>
      <c r="J134" s="197"/>
      <c r="K134" s="192"/>
      <c r="L134" s="192"/>
      <c r="M134" s="192"/>
    </row>
    <row r="135" s="133" customFormat="true" ht="9.75" hidden="false" customHeight="true" outlineLevel="0" collapsed="false">
      <c r="A135" s="198" t="s">
        <v>198</v>
      </c>
      <c r="B135" s="198"/>
      <c r="C135" s="180" t="n">
        <f aca="false">D135+E135+F135</f>
        <v>0</v>
      </c>
      <c r="D135" s="176" t="n">
        <v>0</v>
      </c>
      <c r="E135" s="176" t="n">
        <v>0</v>
      </c>
      <c r="F135" s="176" t="n">
        <v>0</v>
      </c>
      <c r="G135" s="196"/>
      <c r="H135" s="196"/>
      <c r="I135" s="197"/>
      <c r="J135" s="197"/>
      <c r="K135" s="192"/>
      <c r="L135" s="192"/>
      <c r="M135" s="192"/>
    </row>
    <row r="136" s="133" customFormat="true" ht="9.75" hidden="false" customHeight="true" outlineLevel="0" collapsed="false">
      <c r="A136" s="198" t="s">
        <v>199</v>
      </c>
      <c r="B136" s="198"/>
      <c r="C136" s="180" t="n">
        <f aca="false">D136+E136+F136</f>
        <v>0</v>
      </c>
      <c r="D136" s="176" t="n">
        <v>0</v>
      </c>
      <c r="E136" s="176" t="n">
        <v>0</v>
      </c>
      <c r="F136" s="176" t="n">
        <v>0</v>
      </c>
      <c r="G136" s="196"/>
      <c r="H136" s="196"/>
      <c r="I136" s="197"/>
      <c r="J136" s="197"/>
      <c r="K136" s="192"/>
      <c r="L136" s="192"/>
      <c r="M136" s="192"/>
    </row>
    <row r="137" s="133" customFormat="true" ht="10.5" hidden="false" customHeight="true" outlineLevel="0" collapsed="false">
      <c r="A137" s="198" t="s">
        <v>200</v>
      </c>
      <c r="B137" s="198"/>
      <c r="C137" s="180" t="n">
        <f aca="false">D137+E137+F137</f>
        <v>0</v>
      </c>
      <c r="D137" s="176" t="n">
        <v>0</v>
      </c>
      <c r="E137" s="176" t="n">
        <v>0</v>
      </c>
      <c r="F137" s="176" t="n">
        <v>0</v>
      </c>
      <c r="G137" s="196"/>
      <c r="H137" s="196"/>
      <c r="I137" s="197"/>
      <c r="J137" s="197"/>
      <c r="K137" s="192"/>
      <c r="L137" s="192"/>
      <c r="M137" s="192"/>
    </row>
    <row r="138" s="133" customFormat="true" ht="12.75" hidden="false" customHeight="true" outlineLevel="0" collapsed="false">
      <c r="A138" s="198" t="s">
        <v>201</v>
      </c>
      <c r="B138" s="198"/>
      <c r="C138" s="180" t="n">
        <f aca="false">D138+E138+F138</f>
        <v>0</v>
      </c>
      <c r="D138" s="176" t="n">
        <v>0</v>
      </c>
      <c r="E138" s="176" t="n">
        <v>0</v>
      </c>
      <c r="F138" s="176" t="n">
        <v>0</v>
      </c>
      <c r="G138" s="196"/>
      <c r="H138" s="196"/>
      <c r="I138" s="197"/>
      <c r="J138" s="197"/>
      <c r="K138" s="192"/>
      <c r="L138" s="192"/>
      <c r="M138" s="192"/>
    </row>
    <row r="139" s="133" customFormat="true" ht="11.25" hidden="false" customHeight="true" outlineLevel="0" collapsed="false">
      <c r="A139" s="198" t="s">
        <v>202</v>
      </c>
      <c r="B139" s="198"/>
      <c r="C139" s="180" t="n">
        <f aca="false">D139+E139+F139</f>
        <v>0</v>
      </c>
      <c r="D139" s="176" t="n">
        <v>0</v>
      </c>
      <c r="E139" s="176" t="n">
        <v>0</v>
      </c>
      <c r="F139" s="176" t="n">
        <v>0</v>
      </c>
      <c r="G139" s="196"/>
      <c r="H139" s="196"/>
      <c r="I139" s="197"/>
      <c r="J139" s="197"/>
      <c r="K139" s="192"/>
      <c r="L139" s="192"/>
      <c r="M139" s="192"/>
    </row>
    <row r="140" s="192" customFormat="true" ht="60.75" hidden="false" customHeight="true" outlineLevel="0" collapsed="false">
      <c r="A140" s="193" t="s">
        <v>296</v>
      </c>
      <c r="B140" s="194" t="s">
        <v>297</v>
      </c>
      <c r="C140" s="195"/>
      <c r="D140" s="176"/>
      <c r="E140" s="176"/>
      <c r="F140" s="176"/>
      <c r="G140" s="196" t="s">
        <v>265</v>
      </c>
      <c r="H140" s="196" t="s">
        <v>298</v>
      </c>
      <c r="I140" s="197" t="s">
        <v>263</v>
      </c>
      <c r="J140" s="197" t="s">
        <v>242</v>
      </c>
    </row>
    <row r="141" s="133" customFormat="true" ht="9.75" hidden="false" customHeight="true" outlineLevel="0" collapsed="false">
      <c r="A141" s="198" t="s">
        <v>204</v>
      </c>
      <c r="B141" s="198"/>
      <c r="C141" s="180" t="n">
        <f aca="false">C142+C143+C144+C145+C146+C147</f>
        <v>3291</v>
      </c>
      <c r="D141" s="176" t="n">
        <f aca="false">SUM(D142:D147)</f>
        <v>1097</v>
      </c>
      <c r="E141" s="176" t="n">
        <f aca="false">SUM(E142:E147)</f>
        <v>1097</v>
      </c>
      <c r="F141" s="176" t="n">
        <f aca="false">SUM(F142:F147)</f>
        <v>1097</v>
      </c>
      <c r="G141" s="196"/>
      <c r="H141" s="196"/>
      <c r="I141" s="197"/>
      <c r="J141" s="197"/>
      <c r="K141" s="192"/>
      <c r="L141" s="192"/>
      <c r="M141" s="192"/>
    </row>
    <row r="142" s="133" customFormat="true" ht="9.75" hidden="false" customHeight="true" outlineLevel="0" collapsed="false">
      <c r="A142" s="198" t="s">
        <v>197</v>
      </c>
      <c r="B142" s="198"/>
      <c r="C142" s="180" t="n">
        <f aca="false">D142+E142+F142</f>
        <v>0</v>
      </c>
      <c r="D142" s="176" t="n">
        <v>0</v>
      </c>
      <c r="E142" s="176" t="n">
        <v>0</v>
      </c>
      <c r="F142" s="176" t="n">
        <v>0</v>
      </c>
      <c r="G142" s="196"/>
      <c r="H142" s="196"/>
      <c r="I142" s="197"/>
      <c r="J142" s="197"/>
      <c r="K142" s="192"/>
      <c r="L142" s="192"/>
      <c r="M142" s="192"/>
    </row>
    <row r="143" s="133" customFormat="true" ht="12" hidden="false" customHeight="true" outlineLevel="0" collapsed="false">
      <c r="A143" s="198" t="s">
        <v>198</v>
      </c>
      <c r="B143" s="198"/>
      <c r="C143" s="180" t="n">
        <f aca="false">D143+E143+F143</f>
        <v>3291</v>
      </c>
      <c r="D143" s="176" t="n">
        <v>1097</v>
      </c>
      <c r="E143" s="176" t="n">
        <f aca="false">550+400+147</f>
        <v>1097</v>
      </c>
      <c r="F143" s="176" t="n">
        <f aca="false">550+400+147</f>
        <v>1097</v>
      </c>
      <c r="G143" s="196"/>
      <c r="H143" s="196"/>
      <c r="I143" s="197"/>
      <c r="J143" s="197"/>
      <c r="K143" s="192"/>
      <c r="L143" s="192"/>
      <c r="M143" s="192"/>
    </row>
    <row r="144" s="133" customFormat="true" ht="9.75" hidden="false" customHeight="true" outlineLevel="0" collapsed="false">
      <c r="A144" s="198" t="s">
        <v>199</v>
      </c>
      <c r="B144" s="198"/>
      <c r="C144" s="180" t="n">
        <f aca="false">D144+E144+F144</f>
        <v>0</v>
      </c>
      <c r="D144" s="176" t="n">
        <v>0</v>
      </c>
      <c r="E144" s="176" t="n">
        <v>0</v>
      </c>
      <c r="F144" s="176" t="n">
        <v>0</v>
      </c>
      <c r="G144" s="196"/>
      <c r="H144" s="196"/>
      <c r="I144" s="197"/>
      <c r="J144" s="197"/>
      <c r="K144" s="192"/>
      <c r="L144" s="192"/>
      <c r="M144" s="192"/>
    </row>
    <row r="145" s="133" customFormat="true" ht="9.75" hidden="false" customHeight="true" outlineLevel="0" collapsed="false">
      <c r="A145" s="198" t="s">
        <v>200</v>
      </c>
      <c r="B145" s="198"/>
      <c r="C145" s="180" t="n">
        <f aca="false">D145+E145+F145</f>
        <v>0</v>
      </c>
      <c r="D145" s="176" t="n">
        <v>0</v>
      </c>
      <c r="E145" s="176" t="n">
        <v>0</v>
      </c>
      <c r="F145" s="176" t="n">
        <v>0</v>
      </c>
      <c r="G145" s="196"/>
      <c r="H145" s="196"/>
      <c r="I145" s="197"/>
      <c r="J145" s="197"/>
      <c r="K145" s="192"/>
      <c r="L145" s="192"/>
      <c r="M145" s="192"/>
    </row>
    <row r="146" s="133" customFormat="true" ht="12.75" hidden="false" customHeight="true" outlineLevel="0" collapsed="false">
      <c r="A146" s="198" t="s">
        <v>201</v>
      </c>
      <c r="B146" s="198"/>
      <c r="C146" s="180" t="n">
        <f aca="false">D146+E146+F146</f>
        <v>0</v>
      </c>
      <c r="D146" s="176" t="n">
        <v>0</v>
      </c>
      <c r="E146" s="176" t="n">
        <v>0</v>
      </c>
      <c r="F146" s="176" t="n">
        <v>0</v>
      </c>
      <c r="G146" s="196"/>
      <c r="H146" s="196"/>
      <c r="I146" s="197"/>
      <c r="J146" s="197"/>
      <c r="K146" s="192"/>
      <c r="L146" s="192"/>
      <c r="M146" s="192"/>
    </row>
    <row r="147" s="133" customFormat="true" ht="9.75" hidden="false" customHeight="true" outlineLevel="0" collapsed="false">
      <c r="A147" s="198" t="s">
        <v>202</v>
      </c>
      <c r="B147" s="198"/>
      <c r="C147" s="180" t="n">
        <f aca="false">D147+E147+F147</f>
        <v>0</v>
      </c>
      <c r="D147" s="176" t="n">
        <v>0</v>
      </c>
      <c r="E147" s="176" t="n">
        <v>0</v>
      </c>
      <c r="F147" s="176" t="n">
        <v>0</v>
      </c>
      <c r="G147" s="196"/>
      <c r="H147" s="196"/>
      <c r="I147" s="197"/>
      <c r="J147" s="197"/>
      <c r="K147" s="192"/>
      <c r="L147" s="192"/>
      <c r="M147" s="192"/>
    </row>
    <row r="148" s="192" customFormat="true" ht="42" hidden="false" customHeight="true" outlineLevel="0" collapsed="false">
      <c r="A148" s="206" t="s">
        <v>299</v>
      </c>
      <c r="B148" s="207" t="s">
        <v>300</v>
      </c>
      <c r="C148" s="208"/>
      <c r="D148" s="205"/>
      <c r="E148" s="205"/>
      <c r="F148" s="205"/>
      <c r="G148" s="207"/>
      <c r="H148" s="209"/>
      <c r="I148" s="210" t="s">
        <v>129</v>
      </c>
      <c r="J148" s="206" t="s">
        <v>301</v>
      </c>
    </row>
    <row r="149" s="192" customFormat="true" ht="44.25" hidden="false" customHeight="true" outlineLevel="0" collapsed="false">
      <c r="A149" s="206" t="s">
        <v>302</v>
      </c>
      <c r="B149" s="207" t="s">
        <v>303</v>
      </c>
      <c r="C149" s="208"/>
      <c r="D149" s="205"/>
      <c r="E149" s="205"/>
      <c r="F149" s="205"/>
      <c r="G149" s="207"/>
      <c r="H149" s="209"/>
      <c r="I149" s="210" t="s">
        <v>129</v>
      </c>
      <c r="J149" s="206" t="s">
        <v>304</v>
      </c>
    </row>
    <row r="150" s="192" customFormat="true" ht="30.75" hidden="false" customHeight="true" outlineLevel="0" collapsed="false">
      <c r="A150" s="206" t="s">
        <v>305</v>
      </c>
      <c r="B150" s="207" t="s">
        <v>306</v>
      </c>
      <c r="C150" s="208"/>
      <c r="D150" s="205"/>
      <c r="E150" s="205"/>
      <c r="F150" s="205"/>
      <c r="G150" s="207"/>
      <c r="H150" s="209"/>
      <c r="I150" s="210" t="s">
        <v>129</v>
      </c>
      <c r="J150" s="206" t="s">
        <v>307</v>
      </c>
    </row>
    <row r="151" s="192" customFormat="true" ht="39" hidden="false" customHeight="false" outlineLevel="0" collapsed="false">
      <c r="A151" s="188" t="s">
        <v>273</v>
      </c>
      <c r="B151" s="202" t="s">
        <v>308</v>
      </c>
      <c r="C151" s="203"/>
      <c r="D151" s="176"/>
      <c r="E151" s="176"/>
      <c r="F151" s="176"/>
      <c r="G151" s="196"/>
      <c r="H151" s="196"/>
      <c r="I151" s="197" t="s">
        <v>254</v>
      </c>
      <c r="J151" s="197" t="s">
        <v>309</v>
      </c>
    </row>
    <row r="152" s="192" customFormat="true" ht="9.75" hidden="false" customHeight="true" outlineLevel="0" collapsed="false">
      <c r="A152" s="191" t="s">
        <v>204</v>
      </c>
      <c r="B152" s="191"/>
      <c r="C152" s="204" t="n">
        <f aca="false">C153+C154+C155+C156+C157+C158</f>
        <v>0</v>
      </c>
      <c r="D152" s="176" t="n">
        <f aca="false">SUM(D153:D158)</f>
        <v>0</v>
      </c>
      <c r="E152" s="176" t="n">
        <f aca="false">SUM(E153:E158)</f>
        <v>0</v>
      </c>
      <c r="F152" s="176" t="n">
        <f aca="false">SUM(F153:F158)</f>
        <v>0</v>
      </c>
      <c r="G152" s="196"/>
      <c r="H152" s="196"/>
      <c r="I152" s="197"/>
      <c r="J152" s="197"/>
    </row>
    <row r="153" s="192" customFormat="true" ht="9.75" hidden="false" customHeight="true" outlineLevel="0" collapsed="false">
      <c r="A153" s="191" t="s">
        <v>197</v>
      </c>
      <c r="B153" s="191"/>
      <c r="C153" s="204" t="n">
        <f aca="false">D153+E153+F153</f>
        <v>0</v>
      </c>
      <c r="D153" s="176" t="n">
        <f aca="false">D161</f>
        <v>0</v>
      </c>
      <c r="E153" s="176" t="n">
        <f aca="false">E161</f>
        <v>0</v>
      </c>
      <c r="F153" s="176" t="n">
        <f aca="false">F161</f>
        <v>0</v>
      </c>
      <c r="G153" s="196"/>
      <c r="H153" s="196"/>
      <c r="I153" s="197"/>
      <c r="J153" s="197"/>
    </row>
    <row r="154" s="192" customFormat="true" ht="9.75" hidden="false" customHeight="true" outlineLevel="0" collapsed="false">
      <c r="A154" s="191" t="s">
        <v>198</v>
      </c>
      <c r="B154" s="191"/>
      <c r="C154" s="204" t="n">
        <f aca="false">D154+E154+F154</f>
        <v>0</v>
      </c>
      <c r="D154" s="176" t="n">
        <f aca="false">D162</f>
        <v>0</v>
      </c>
      <c r="E154" s="176" t="n">
        <f aca="false">E162</f>
        <v>0</v>
      </c>
      <c r="F154" s="176" t="n">
        <f aca="false">F162</f>
        <v>0</v>
      </c>
      <c r="G154" s="196"/>
      <c r="H154" s="196"/>
      <c r="I154" s="197"/>
      <c r="J154" s="197"/>
    </row>
    <row r="155" s="192" customFormat="true" ht="9.75" hidden="false" customHeight="true" outlineLevel="0" collapsed="false">
      <c r="A155" s="191" t="s">
        <v>199</v>
      </c>
      <c r="B155" s="191"/>
      <c r="C155" s="204" t="n">
        <f aca="false">D155+E155+F155</f>
        <v>0</v>
      </c>
      <c r="D155" s="176" t="n">
        <f aca="false">D163</f>
        <v>0</v>
      </c>
      <c r="E155" s="176" t="n">
        <f aca="false">E163</f>
        <v>0</v>
      </c>
      <c r="F155" s="176" t="n">
        <f aca="false">F163</f>
        <v>0</v>
      </c>
      <c r="G155" s="196"/>
      <c r="H155" s="196"/>
      <c r="I155" s="197"/>
      <c r="J155" s="197"/>
    </row>
    <row r="156" s="192" customFormat="true" ht="9.75" hidden="false" customHeight="true" outlineLevel="0" collapsed="false">
      <c r="A156" s="191" t="s">
        <v>200</v>
      </c>
      <c r="B156" s="191"/>
      <c r="C156" s="204" t="n">
        <f aca="false">D156+E156+F156</f>
        <v>0</v>
      </c>
      <c r="D156" s="176" t="n">
        <f aca="false">D164</f>
        <v>0</v>
      </c>
      <c r="E156" s="176" t="n">
        <f aca="false">E164</f>
        <v>0</v>
      </c>
      <c r="F156" s="176" t="n">
        <f aca="false">F164</f>
        <v>0</v>
      </c>
      <c r="G156" s="196"/>
      <c r="H156" s="196"/>
      <c r="I156" s="197"/>
      <c r="J156" s="197"/>
    </row>
    <row r="157" s="192" customFormat="true" ht="9.75" hidden="false" customHeight="true" outlineLevel="0" collapsed="false">
      <c r="A157" s="191" t="s">
        <v>201</v>
      </c>
      <c r="B157" s="191"/>
      <c r="C157" s="204" t="n">
        <f aca="false">D157+E157+F157</f>
        <v>0</v>
      </c>
      <c r="D157" s="176" t="n">
        <f aca="false">D165</f>
        <v>0</v>
      </c>
      <c r="E157" s="176" t="n">
        <f aca="false">E165</f>
        <v>0</v>
      </c>
      <c r="F157" s="176" t="n">
        <f aca="false">F165</f>
        <v>0</v>
      </c>
      <c r="G157" s="196"/>
      <c r="H157" s="196"/>
      <c r="I157" s="197"/>
      <c r="J157" s="197"/>
    </row>
    <row r="158" s="192" customFormat="true" ht="9.75" hidden="false" customHeight="true" outlineLevel="0" collapsed="false">
      <c r="A158" s="191" t="s">
        <v>202</v>
      </c>
      <c r="B158" s="191"/>
      <c r="C158" s="204" t="n">
        <f aca="false">D158+E158+F158</f>
        <v>0</v>
      </c>
      <c r="D158" s="176" t="n">
        <f aca="false">D166</f>
        <v>0</v>
      </c>
      <c r="E158" s="176" t="n">
        <f aca="false">E166</f>
        <v>0</v>
      </c>
      <c r="F158" s="176" t="n">
        <f aca="false">F166</f>
        <v>0</v>
      </c>
      <c r="G158" s="196"/>
      <c r="H158" s="196"/>
      <c r="I158" s="197"/>
      <c r="J158" s="197"/>
    </row>
    <row r="159" s="192" customFormat="true" ht="29.25" hidden="false" customHeight="true" outlineLevel="0" collapsed="false">
      <c r="A159" s="193" t="s">
        <v>310</v>
      </c>
      <c r="B159" s="194" t="s">
        <v>311</v>
      </c>
      <c r="C159" s="195"/>
      <c r="D159" s="176"/>
      <c r="E159" s="176"/>
      <c r="F159" s="176"/>
      <c r="G159" s="196" t="s">
        <v>312</v>
      </c>
      <c r="H159" s="196" t="s">
        <v>292</v>
      </c>
      <c r="I159" s="197" t="s">
        <v>254</v>
      </c>
      <c r="J159" s="197" t="s">
        <v>309</v>
      </c>
    </row>
    <row r="160" s="192" customFormat="true" ht="9.75" hidden="false" customHeight="true" outlineLevel="0" collapsed="false">
      <c r="A160" s="198" t="s">
        <v>204</v>
      </c>
      <c r="B160" s="198"/>
      <c r="C160" s="180" t="n">
        <f aca="false">C161+C162+C163+C164+C165+C166</f>
        <v>0</v>
      </c>
      <c r="D160" s="176" t="n">
        <f aca="false">SUM(D161:D166)</f>
        <v>0</v>
      </c>
      <c r="E160" s="176" t="n">
        <f aca="false">SUM(E161:E166)</f>
        <v>0</v>
      </c>
      <c r="F160" s="176" t="n">
        <f aca="false">SUM(F161:F166)</f>
        <v>0</v>
      </c>
      <c r="G160" s="196"/>
      <c r="H160" s="196"/>
      <c r="I160" s="197"/>
      <c r="J160" s="197"/>
    </row>
    <row r="161" s="192" customFormat="true" ht="9.75" hidden="false" customHeight="true" outlineLevel="0" collapsed="false">
      <c r="A161" s="198" t="s">
        <v>197</v>
      </c>
      <c r="B161" s="198"/>
      <c r="C161" s="180" t="n">
        <f aca="false">D161+E161+F161</f>
        <v>0</v>
      </c>
      <c r="D161" s="176" t="n">
        <v>0</v>
      </c>
      <c r="E161" s="176" t="n">
        <v>0</v>
      </c>
      <c r="F161" s="176" t="n">
        <v>0</v>
      </c>
      <c r="G161" s="196"/>
      <c r="H161" s="196"/>
      <c r="I161" s="197"/>
      <c r="J161" s="197"/>
    </row>
    <row r="162" s="192" customFormat="true" ht="9.75" hidden="false" customHeight="true" outlineLevel="0" collapsed="false">
      <c r="A162" s="198" t="s">
        <v>198</v>
      </c>
      <c r="B162" s="198"/>
      <c r="C162" s="180" t="n">
        <f aca="false">D162+E162+F162</f>
        <v>0</v>
      </c>
      <c r="D162" s="176" t="n">
        <v>0</v>
      </c>
      <c r="E162" s="180" t="n">
        <v>0</v>
      </c>
      <c r="F162" s="180" t="n">
        <v>0</v>
      </c>
      <c r="G162" s="196"/>
      <c r="H162" s="196"/>
      <c r="I162" s="197"/>
      <c r="J162" s="197"/>
    </row>
    <row r="163" s="192" customFormat="true" ht="9.75" hidden="false" customHeight="true" outlineLevel="0" collapsed="false">
      <c r="A163" s="198" t="s">
        <v>199</v>
      </c>
      <c r="B163" s="198"/>
      <c r="C163" s="180" t="n">
        <f aca="false">D163+E163+F163</f>
        <v>0</v>
      </c>
      <c r="D163" s="176" t="n">
        <v>0</v>
      </c>
      <c r="E163" s="180" t="n">
        <v>0</v>
      </c>
      <c r="F163" s="180" t="n">
        <v>0</v>
      </c>
      <c r="G163" s="196"/>
      <c r="H163" s="196"/>
      <c r="I163" s="197"/>
      <c r="J163" s="197"/>
    </row>
    <row r="164" s="192" customFormat="true" ht="9.75" hidden="false" customHeight="true" outlineLevel="0" collapsed="false">
      <c r="A164" s="198" t="s">
        <v>200</v>
      </c>
      <c r="B164" s="198"/>
      <c r="C164" s="180" t="n">
        <f aca="false">D164+E164+F164</f>
        <v>0</v>
      </c>
      <c r="D164" s="176" t="n">
        <v>0</v>
      </c>
      <c r="E164" s="180" t="n">
        <v>0</v>
      </c>
      <c r="F164" s="180" t="n">
        <v>0</v>
      </c>
      <c r="G164" s="196"/>
      <c r="H164" s="196"/>
      <c r="I164" s="197"/>
      <c r="J164" s="197"/>
    </row>
    <row r="165" s="192" customFormat="true" ht="9.75" hidden="false" customHeight="true" outlineLevel="0" collapsed="false">
      <c r="A165" s="198" t="s">
        <v>201</v>
      </c>
      <c r="B165" s="198"/>
      <c r="C165" s="180" t="n">
        <f aca="false">D165+E165+F165</f>
        <v>0</v>
      </c>
      <c r="D165" s="176" t="n">
        <v>0</v>
      </c>
      <c r="E165" s="180" t="n">
        <v>0</v>
      </c>
      <c r="F165" s="180" t="n">
        <v>0</v>
      </c>
      <c r="G165" s="196"/>
      <c r="H165" s="196"/>
      <c r="I165" s="197"/>
      <c r="J165" s="197"/>
    </row>
    <row r="166" s="192" customFormat="true" ht="9.75" hidden="false" customHeight="true" outlineLevel="0" collapsed="false">
      <c r="A166" s="198" t="s">
        <v>202</v>
      </c>
      <c r="B166" s="198"/>
      <c r="C166" s="180" t="n">
        <f aca="false">D166+E166+F166</f>
        <v>0</v>
      </c>
      <c r="D166" s="176" t="n">
        <v>0</v>
      </c>
      <c r="E166" s="180" t="n">
        <v>0</v>
      </c>
      <c r="F166" s="180" t="n">
        <v>0</v>
      </c>
      <c r="G166" s="196"/>
      <c r="H166" s="196"/>
      <c r="I166" s="197"/>
      <c r="J166" s="197"/>
    </row>
    <row r="167" s="192" customFormat="true" ht="39" hidden="false" customHeight="false" outlineLevel="0" collapsed="false">
      <c r="A167" s="188" t="s">
        <v>276</v>
      </c>
      <c r="B167" s="202" t="s">
        <v>313</v>
      </c>
      <c r="C167" s="203"/>
      <c r="D167" s="176"/>
      <c r="E167" s="176"/>
      <c r="F167" s="176"/>
      <c r="G167" s="196"/>
      <c r="H167" s="196"/>
      <c r="I167" s="197" t="s">
        <v>254</v>
      </c>
      <c r="J167" s="197" t="s">
        <v>309</v>
      </c>
    </row>
    <row r="168" s="192" customFormat="true" ht="9.75" hidden="false" customHeight="true" outlineLevel="0" collapsed="false">
      <c r="A168" s="191" t="s">
        <v>204</v>
      </c>
      <c r="B168" s="191"/>
      <c r="C168" s="204" t="n">
        <f aca="false">C169+C170+C171+C172+C173+C174</f>
        <v>751.536</v>
      </c>
      <c r="D168" s="176" t="n">
        <f aca="false">SUM(D169:D174)</f>
        <v>250.512</v>
      </c>
      <c r="E168" s="176" t="n">
        <f aca="false">SUM(E169:E174)</f>
        <v>250.512</v>
      </c>
      <c r="F168" s="176" t="n">
        <f aca="false">SUM(F169:F174)</f>
        <v>250.512</v>
      </c>
      <c r="G168" s="196"/>
      <c r="H168" s="196"/>
      <c r="I168" s="197"/>
      <c r="J168" s="197"/>
    </row>
    <row r="169" s="192" customFormat="true" ht="9.75" hidden="false" customHeight="true" outlineLevel="0" collapsed="false">
      <c r="A169" s="191" t="s">
        <v>197</v>
      </c>
      <c r="B169" s="191"/>
      <c r="C169" s="204" t="n">
        <f aca="false">D169+E169+F169</f>
        <v>0</v>
      </c>
      <c r="D169" s="176" t="n">
        <f aca="false">D177</f>
        <v>0</v>
      </c>
      <c r="E169" s="176" t="n">
        <f aca="false">E177</f>
        <v>0</v>
      </c>
      <c r="F169" s="176" t="n">
        <f aca="false">F177</f>
        <v>0</v>
      </c>
      <c r="G169" s="196"/>
      <c r="H169" s="196"/>
      <c r="I169" s="197"/>
      <c r="J169" s="197"/>
    </row>
    <row r="170" s="192" customFormat="true" ht="9.75" hidden="false" customHeight="true" outlineLevel="0" collapsed="false">
      <c r="A170" s="191" t="s">
        <v>198</v>
      </c>
      <c r="B170" s="191"/>
      <c r="C170" s="204" t="n">
        <f aca="false">D170+E170+F170</f>
        <v>751.536</v>
      </c>
      <c r="D170" s="176" t="n">
        <f aca="false">D178</f>
        <v>250.512</v>
      </c>
      <c r="E170" s="176" t="n">
        <f aca="false">E178</f>
        <v>250.512</v>
      </c>
      <c r="F170" s="176" t="n">
        <f aca="false">F178</f>
        <v>250.512</v>
      </c>
      <c r="G170" s="196"/>
      <c r="H170" s="196"/>
      <c r="I170" s="197"/>
      <c r="J170" s="197"/>
    </row>
    <row r="171" s="192" customFormat="true" ht="9.75" hidden="false" customHeight="true" outlineLevel="0" collapsed="false">
      <c r="A171" s="191" t="s">
        <v>199</v>
      </c>
      <c r="B171" s="191"/>
      <c r="C171" s="204" t="n">
        <f aca="false">D171+E171+F171</f>
        <v>0</v>
      </c>
      <c r="D171" s="176" t="n">
        <f aca="false">D179</f>
        <v>0</v>
      </c>
      <c r="E171" s="176" t="n">
        <f aca="false">E179</f>
        <v>0</v>
      </c>
      <c r="F171" s="176" t="n">
        <f aca="false">F179</f>
        <v>0</v>
      </c>
      <c r="G171" s="196"/>
      <c r="H171" s="196"/>
      <c r="I171" s="197"/>
      <c r="J171" s="197"/>
    </row>
    <row r="172" s="192" customFormat="true" ht="9.75" hidden="false" customHeight="true" outlineLevel="0" collapsed="false">
      <c r="A172" s="191" t="s">
        <v>200</v>
      </c>
      <c r="B172" s="191"/>
      <c r="C172" s="204" t="n">
        <f aca="false">D172+E172+F172</f>
        <v>0</v>
      </c>
      <c r="D172" s="176" t="n">
        <f aca="false">D180</f>
        <v>0</v>
      </c>
      <c r="E172" s="176" t="n">
        <f aca="false">E180</f>
        <v>0</v>
      </c>
      <c r="F172" s="176" t="n">
        <f aca="false">F180</f>
        <v>0</v>
      </c>
      <c r="G172" s="196"/>
      <c r="H172" s="196"/>
      <c r="I172" s="197"/>
      <c r="J172" s="197"/>
    </row>
    <row r="173" s="192" customFormat="true" ht="9.75" hidden="false" customHeight="true" outlineLevel="0" collapsed="false">
      <c r="A173" s="191" t="s">
        <v>201</v>
      </c>
      <c r="B173" s="191"/>
      <c r="C173" s="204" t="n">
        <f aca="false">D173+E173+F173</f>
        <v>0</v>
      </c>
      <c r="D173" s="176" t="n">
        <f aca="false">D181</f>
        <v>0</v>
      </c>
      <c r="E173" s="176" t="n">
        <f aca="false">E181</f>
        <v>0</v>
      </c>
      <c r="F173" s="176" t="n">
        <f aca="false">F181</f>
        <v>0</v>
      </c>
      <c r="G173" s="196"/>
      <c r="H173" s="196"/>
      <c r="I173" s="197"/>
      <c r="J173" s="197"/>
    </row>
    <row r="174" s="192" customFormat="true" ht="9.75" hidden="false" customHeight="true" outlineLevel="0" collapsed="false">
      <c r="A174" s="191" t="s">
        <v>202</v>
      </c>
      <c r="B174" s="191"/>
      <c r="C174" s="204" t="n">
        <f aca="false">D174+E174+F174</f>
        <v>0</v>
      </c>
      <c r="D174" s="176" t="n">
        <f aca="false">D182</f>
        <v>0</v>
      </c>
      <c r="E174" s="176" t="n">
        <f aca="false">E182</f>
        <v>0</v>
      </c>
      <c r="F174" s="176" t="n">
        <f aca="false">F182</f>
        <v>0</v>
      </c>
      <c r="G174" s="196"/>
      <c r="H174" s="196"/>
      <c r="I174" s="197"/>
      <c r="J174" s="197"/>
    </row>
    <row r="175" s="192" customFormat="true" ht="29.25" hidden="false" customHeight="true" outlineLevel="0" collapsed="false">
      <c r="A175" s="193" t="s">
        <v>314</v>
      </c>
      <c r="B175" s="194" t="s">
        <v>315</v>
      </c>
      <c r="C175" s="195"/>
      <c r="D175" s="176"/>
      <c r="E175" s="176"/>
      <c r="F175" s="176"/>
      <c r="G175" s="196" t="s">
        <v>316</v>
      </c>
      <c r="H175" s="196" t="s">
        <v>292</v>
      </c>
      <c r="I175" s="197" t="s">
        <v>254</v>
      </c>
      <c r="J175" s="197" t="s">
        <v>309</v>
      </c>
    </row>
    <row r="176" s="192" customFormat="true" ht="9.75" hidden="false" customHeight="true" outlineLevel="0" collapsed="false">
      <c r="A176" s="198" t="s">
        <v>204</v>
      </c>
      <c r="B176" s="198"/>
      <c r="C176" s="180" t="n">
        <f aca="false">C177+C178+C179+C180+C181+C182</f>
        <v>751.536</v>
      </c>
      <c r="D176" s="176" t="n">
        <f aca="false">SUM(D177:D182)</f>
        <v>250.512</v>
      </c>
      <c r="E176" s="176" t="n">
        <f aca="false">SUM(E177:E182)</f>
        <v>250.512</v>
      </c>
      <c r="F176" s="176" t="n">
        <f aca="false">SUM(F177:F182)</f>
        <v>250.512</v>
      </c>
      <c r="G176" s="196"/>
      <c r="H176" s="196"/>
      <c r="I176" s="197"/>
      <c r="J176" s="197"/>
    </row>
    <row r="177" s="192" customFormat="true" ht="9.75" hidden="false" customHeight="true" outlineLevel="0" collapsed="false">
      <c r="A177" s="198" t="s">
        <v>197</v>
      </c>
      <c r="B177" s="198"/>
      <c r="C177" s="180" t="n">
        <f aca="false">D177+E177+F177</f>
        <v>0</v>
      </c>
      <c r="D177" s="176" t="n">
        <v>0</v>
      </c>
      <c r="E177" s="176" t="n">
        <v>0</v>
      </c>
      <c r="F177" s="176" t="n">
        <v>0</v>
      </c>
      <c r="G177" s="196"/>
      <c r="H177" s="196"/>
      <c r="I177" s="197"/>
      <c r="J177" s="197"/>
    </row>
    <row r="178" s="192" customFormat="true" ht="9.75" hidden="false" customHeight="true" outlineLevel="0" collapsed="false">
      <c r="A178" s="198" t="s">
        <v>198</v>
      </c>
      <c r="B178" s="198"/>
      <c r="C178" s="180" t="n">
        <f aca="false">D178+E178+F178</f>
        <v>751.536</v>
      </c>
      <c r="D178" s="176" t="n">
        <v>250.512</v>
      </c>
      <c r="E178" s="180" t="n">
        <v>250.512</v>
      </c>
      <c r="F178" s="180" t="n">
        <v>250.512</v>
      </c>
      <c r="G178" s="196"/>
      <c r="H178" s="196"/>
      <c r="I178" s="197"/>
      <c r="J178" s="197"/>
    </row>
    <row r="179" s="192" customFormat="true" ht="9.75" hidden="false" customHeight="true" outlineLevel="0" collapsed="false">
      <c r="A179" s="198" t="s">
        <v>199</v>
      </c>
      <c r="B179" s="198"/>
      <c r="C179" s="180" t="n">
        <f aca="false">D179+E179+F179</f>
        <v>0</v>
      </c>
      <c r="D179" s="176" t="n">
        <v>0</v>
      </c>
      <c r="E179" s="180" t="n">
        <v>0</v>
      </c>
      <c r="F179" s="180" t="n">
        <v>0</v>
      </c>
      <c r="G179" s="196"/>
      <c r="H179" s="196"/>
      <c r="I179" s="197"/>
      <c r="J179" s="197"/>
    </row>
    <row r="180" s="192" customFormat="true" ht="9.75" hidden="false" customHeight="true" outlineLevel="0" collapsed="false">
      <c r="A180" s="198" t="s">
        <v>200</v>
      </c>
      <c r="B180" s="198"/>
      <c r="C180" s="180" t="n">
        <f aca="false">D180+E180+F180</f>
        <v>0</v>
      </c>
      <c r="D180" s="176" t="n">
        <v>0</v>
      </c>
      <c r="E180" s="180" t="n">
        <v>0</v>
      </c>
      <c r="F180" s="180" t="n">
        <v>0</v>
      </c>
      <c r="G180" s="196"/>
      <c r="H180" s="196"/>
      <c r="I180" s="197"/>
      <c r="J180" s="197"/>
    </row>
    <row r="181" s="192" customFormat="true" ht="9.75" hidden="false" customHeight="true" outlineLevel="0" collapsed="false">
      <c r="A181" s="198" t="s">
        <v>201</v>
      </c>
      <c r="B181" s="198"/>
      <c r="C181" s="180" t="n">
        <f aca="false">D181+E181+F181</f>
        <v>0</v>
      </c>
      <c r="D181" s="176" t="n">
        <v>0</v>
      </c>
      <c r="E181" s="180" t="n">
        <v>0</v>
      </c>
      <c r="F181" s="180" t="n">
        <v>0</v>
      </c>
      <c r="G181" s="196"/>
      <c r="H181" s="196"/>
      <c r="I181" s="197"/>
      <c r="J181" s="197"/>
    </row>
    <row r="182" s="192" customFormat="true" ht="9.75" hidden="false" customHeight="true" outlineLevel="0" collapsed="false">
      <c r="A182" s="198" t="s">
        <v>202</v>
      </c>
      <c r="B182" s="198"/>
      <c r="C182" s="180" t="n">
        <f aca="false">D182+E182+F182</f>
        <v>0</v>
      </c>
      <c r="D182" s="176" t="n">
        <v>0</v>
      </c>
      <c r="E182" s="180" t="n">
        <v>0</v>
      </c>
      <c r="F182" s="180" t="n">
        <v>0</v>
      </c>
      <c r="G182" s="196"/>
      <c r="H182" s="196"/>
      <c r="I182" s="197"/>
      <c r="J182" s="197"/>
    </row>
    <row r="183" s="124" customFormat="true" ht="12.75" hidden="false" customHeight="true" outlineLevel="0" collapsed="false">
      <c r="A183" s="213" t="s">
        <v>170</v>
      </c>
      <c r="B183" s="214" t="s">
        <v>317</v>
      </c>
      <c r="C183" s="215"/>
      <c r="D183" s="216"/>
      <c r="E183" s="216"/>
      <c r="F183" s="216"/>
      <c r="G183" s="217"/>
      <c r="H183" s="217"/>
      <c r="I183" s="197"/>
      <c r="J183" s="197"/>
      <c r="K183" s="173"/>
      <c r="L183" s="173"/>
      <c r="M183" s="173"/>
    </row>
    <row r="184" s="133" customFormat="true" ht="9.75" hidden="false" customHeight="true" outlineLevel="0" collapsed="false">
      <c r="A184" s="186" t="s">
        <v>204</v>
      </c>
      <c r="B184" s="186"/>
      <c r="C184" s="187" t="n">
        <f aca="false">SUM(C185:C190)</f>
        <v>990927.43681</v>
      </c>
      <c r="D184" s="176" t="n">
        <f aca="false">SUM(D185:D190)</f>
        <v>327107.80666</v>
      </c>
      <c r="E184" s="176" t="n">
        <f aca="false">SUM(E185:E190)</f>
        <v>337033.39166</v>
      </c>
      <c r="F184" s="176" t="n">
        <f aca="false">SUM(F185:F190)</f>
        <v>326786.23849</v>
      </c>
      <c r="G184" s="199"/>
      <c r="H184" s="196"/>
      <c r="I184" s="197"/>
      <c r="J184" s="197"/>
      <c r="K184" s="192"/>
      <c r="L184" s="192"/>
      <c r="M184" s="192"/>
    </row>
    <row r="185" s="133" customFormat="true" ht="9.75" hidden="false" customHeight="true" outlineLevel="0" collapsed="false">
      <c r="A185" s="186" t="s">
        <v>197</v>
      </c>
      <c r="B185" s="186"/>
      <c r="C185" s="187" t="n">
        <f aca="false">C193+C236</f>
        <v>7662</v>
      </c>
      <c r="D185" s="176" t="n">
        <f aca="false">D193+D236</f>
        <v>2554</v>
      </c>
      <c r="E185" s="176" t="n">
        <f aca="false">E193+E236</f>
        <v>2554</v>
      </c>
      <c r="F185" s="176" t="n">
        <f aca="false">F193+F236</f>
        <v>2554</v>
      </c>
      <c r="G185" s="199"/>
      <c r="H185" s="196"/>
      <c r="I185" s="197"/>
      <c r="J185" s="197"/>
      <c r="K185" s="192"/>
      <c r="L185" s="192"/>
      <c r="M185" s="192"/>
    </row>
    <row r="186" s="133" customFormat="true" ht="9.75" hidden="false" customHeight="true" outlineLevel="0" collapsed="false">
      <c r="A186" s="186" t="s">
        <v>198</v>
      </c>
      <c r="B186" s="186"/>
      <c r="C186" s="187" t="n">
        <f aca="false">C194+C237</f>
        <v>817750.95318</v>
      </c>
      <c r="D186" s="176" t="n">
        <f aca="false">D194+D237</f>
        <v>275919.00666</v>
      </c>
      <c r="E186" s="176" t="n">
        <f aca="false">E194+E237</f>
        <v>275919.00666</v>
      </c>
      <c r="F186" s="176" t="n">
        <f aca="false">F194+F237</f>
        <v>265912.93986</v>
      </c>
      <c r="G186" s="199"/>
      <c r="H186" s="196"/>
      <c r="I186" s="197"/>
      <c r="J186" s="197"/>
      <c r="K186" s="192"/>
      <c r="L186" s="192"/>
      <c r="M186" s="192"/>
    </row>
    <row r="187" s="133" customFormat="true" ht="9.75" hidden="false" customHeight="true" outlineLevel="0" collapsed="false">
      <c r="A187" s="186" t="s">
        <v>199</v>
      </c>
      <c r="B187" s="186"/>
      <c r="C187" s="187" t="n">
        <f aca="false">C195+C238</f>
        <v>0</v>
      </c>
      <c r="D187" s="176" t="n">
        <f aca="false">D195+D238</f>
        <v>0</v>
      </c>
      <c r="E187" s="176" t="n">
        <f aca="false">E195+E238</f>
        <v>0</v>
      </c>
      <c r="F187" s="176" t="n">
        <f aca="false">F195+F238</f>
        <v>0</v>
      </c>
      <c r="G187" s="199"/>
      <c r="H187" s="196"/>
      <c r="I187" s="197"/>
      <c r="J187" s="197"/>
      <c r="K187" s="192"/>
      <c r="L187" s="192"/>
      <c r="M187" s="192"/>
    </row>
    <row r="188" s="133" customFormat="true" ht="9.75" hidden="false" customHeight="true" outlineLevel="0" collapsed="false">
      <c r="A188" s="186" t="s">
        <v>200</v>
      </c>
      <c r="B188" s="186"/>
      <c r="C188" s="187" t="n">
        <f aca="false">C196+C239</f>
        <v>0</v>
      </c>
      <c r="D188" s="176" t="n">
        <f aca="false">D196+D239</f>
        <v>0</v>
      </c>
      <c r="E188" s="176" t="n">
        <f aca="false">E196+E239</f>
        <v>0</v>
      </c>
      <c r="F188" s="176" t="n">
        <f aca="false">F196+F239</f>
        <v>0</v>
      </c>
      <c r="G188" s="199"/>
      <c r="H188" s="196"/>
      <c r="I188" s="197"/>
      <c r="J188" s="197"/>
      <c r="K188" s="192"/>
      <c r="L188" s="192"/>
      <c r="M188" s="192"/>
    </row>
    <row r="189" s="133" customFormat="true" ht="9.75" hidden="false" customHeight="true" outlineLevel="0" collapsed="false">
      <c r="A189" s="186" t="s">
        <v>201</v>
      </c>
      <c r="B189" s="186"/>
      <c r="C189" s="187" t="n">
        <f aca="false">C197+C240</f>
        <v>0</v>
      </c>
      <c r="D189" s="176" t="n">
        <f aca="false">D197+D240</f>
        <v>0</v>
      </c>
      <c r="E189" s="176" t="n">
        <f aca="false">E197+E240</f>
        <v>0</v>
      </c>
      <c r="F189" s="176" t="n">
        <f aca="false">F197+F240</f>
        <v>0</v>
      </c>
      <c r="G189" s="199"/>
      <c r="H189" s="196"/>
      <c r="I189" s="197"/>
      <c r="J189" s="197"/>
      <c r="K189" s="192"/>
      <c r="L189" s="192"/>
      <c r="M189" s="192"/>
    </row>
    <row r="190" s="133" customFormat="true" ht="9.75" hidden="false" customHeight="true" outlineLevel="0" collapsed="false">
      <c r="A190" s="186" t="s">
        <v>202</v>
      </c>
      <c r="B190" s="186"/>
      <c r="C190" s="187" t="n">
        <f aca="false">C198+C241</f>
        <v>165514.48363</v>
      </c>
      <c r="D190" s="176" t="n">
        <f aca="false">D198+D241</f>
        <v>48634.8</v>
      </c>
      <c r="E190" s="176" t="n">
        <f aca="false">E198+E241</f>
        <v>58560.385</v>
      </c>
      <c r="F190" s="176" t="n">
        <f aca="false">F198+F241</f>
        <v>58319.29863</v>
      </c>
      <c r="G190" s="199"/>
      <c r="H190" s="196"/>
      <c r="I190" s="197"/>
      <c r="J190" s="197"/>
      <c r="K190" s="192"/>
      <c r="L190" s="192"/>
      <c r="M190" s="192"/>
    </row>
    <row r="191" s="133" customFormat="true" ht="21.75" hidden="false" customHeight="true" outlineLevel="0" collapsed="false">
      <c r="A191" s="188" t="s">
        <v>135</v>
      </c>
      <c r="B191" s="202" t="s">
        <v>318</v>
      </c>
      <c r="C191" s="203"/>
      <c r="D191" s="176"/>
      <c r="E191" s="176"/>
      <c r="F191" s="176"/>
      <c r="G191" s="196"/>
      <c r="H191" s="196"/>
      <c r="I191" s="197" t="s">
        <v>263</v>
      </c>
      <c r="J191" s="197" t="s">
        <v>242</v>
      </c>
      <c r="K191" s="192"/>
      <c r="L191" s="192"/>
      <c r="M191" s="192"/>
    </row>
    <row r="192" s="133" customFormat="true" ht="9.75" hidden="false" customHeight="true" outlineLevel="0" collapsed="false">
      <c r="A192" s="191" t="s">
        <v>204</v>
      </c>
      <c r="B192" s="191"/>
      <c r="C192" s="204" t="n">
        <f aca="false">C193+C194+C195+C196+C197+C198</f>
        <v>976886.70001</v>
      </c>
      <c r="D192" s="176" t="n">
        <f aca="false">SUM(D193:D198)</f>
        <v>322427.56106</v>
      </c>
      <c r="E192" s="176" t="n">
        <f aca="false">SUM(E193:E198)</f>
        <v>332353.14606</v>
      </c>
      <c r="F192" s="176" t="n">
        <f aca="false">SUM(F193:F198)</f>
        <v>322105.99289</v>
      </c>
      <c r="G192" s="196"/>
      <c r="H192" s="196"/>
      <c r="I192" s="197"/>
      <c r="J192" s="197"/>
      <c r="K192" s="192"/>
      <c r="L192" s="192"/>
      <c r="M192" s="192"/>
    </row>
    <row r="193" s="133" customFormat="true" ht="9.75" hidden="false" customHeight="true" outlineLevel="0" collapsed="false">
      <c r="A193" s="191" t="s">
        <v>197</v>
      </c>
      <c r="B193" s="191"/>
      <c r="C193" s="204" t="n">
        <f aca="false">D193+E193+F193</f>
        <v>2247</v>
      </c>
      <c r="D193" s="176" t="n">
        <f aca="false">D201+D209+D217+D225</f>
        <v>749</v>
      </c>
      <c r="E193" s="176" t="n">
        <f aca="false">E201+E209+E217+E225</f>
        <v>749</v>
      </c>
      <c r="F193" s="176" t="n">
        <f aca="false">F201+F209+F217+F225</f>
        <v>749</v>
      </c>
      <c r="G193" s="196"/>
      <c r="H193" s="196"/>
      <c r="I193" s="197"/>
      <c r="J193" s="197"/>
      <c r="K193" s="192"/>
      <c r="L193" s="192"/>
      <c r="M193" s="192"/>
    </row>
    <row r="194" s="133" customFormat="true" ht="9.75" hidden="false" customHeight="true" outlineLevel="0" collapsed="false">
      <c r="A194" s="191" t="s">
        <v>198</v>
      </c>
      <c r="B194" s="191"/>
      <c r="C194" s="204" t="n">
        <f aca="false">D194+E194+F194</f>
        <v>809125.21638</v>
      </c>
      <c r="D194" s="176" t="n">
        <f aca="false">D202+D210+D218+D226</f>
        <v>273043.76106</v>
      </c>
      <c r="E194" s="176" t="n">
        <f aca="false">E202+E210+E218+E226</f>
        <v>273043.76106</v>
      </c>
      <c r="F194" s="176" t="n">
        <f aca="false">F202+F210+F218+F226</f>
        <v>263037.69426</v>
      </c>
      <c r="G194" s="196"/>
      <c r="H194" s="196"/>
      <c r="I194" s="197"/>
      <c r="J194" s="197"/>
      <c r="K194" s="192"/>
      <c r="L194" s="192"/>
      <c r="M194" s="192"/>
    </row>
    <row r="195" s="133" customFormat="true" ht="9.75" hidden="false" customHeight="true" outlineLevel="0" collapsed="false">
      <c r="A195" s="191" t="s">
        <v>199</v>
      </c>
      <c r="B195" s="191"/>
      <c r="C195" s="204" t="n">
        <f aca="false">D195+E195+F195</f>
        <v>0</v>
      </c>
      <c r="D195" s="176" t="n">
        <f aca="false">D203+D211+D219+D227</f>
        <v>0</v>
      </c>
      <c r="E195" s="176" t="n">
        <f aca="false">E203+E211+E219+E227</f>
        <v>0</v>
      </c>
      <c r="F195" s="176" t="n">
        <f aca="false">F203+F211+F219+F227</f>
        <v>0</v>
      </c>
      <c r="G195" s="196"/>
      <c r="H195" s="196"/>
      <c r="I195" s="197"/>
      <c r="J195" s="197"/>
      <c r="K195" s="192"/>
      <c r="L195" s="192"/>
      <c r="M195" s="192"/>
    </row>
    <row r="196" s="133" customFormat="true" ht="9.75" hidden="false" customHeight="true" outlineLevel="0" collapsed="false">
      <c r="A196" s="191" t="s">
        <v>200</v>
      </c>
      <c r="B196" s="191"/>
      <c r="C196" s="204" t="n">
        <f aca="false">D196+E196+F196</f>
        <v>0</v>
      </c>
      <c r="D196" s="176" t="n">
        <f aca="false">D204+D212+D220+D228</f>
        <v>0</v>
      </c>
      <c r="E196" s="176" t="n">
        <f aca="false">E204+E212+E220+E228</f>
        <v>0</v>
      </c>
      <c r="F196" s="176" t="n">
        <f aca="false">F204+F212+F220+F228</f>
        <v>0</v>
      </c>
      <c r="G196" s="196"/>
      <c r="H196" s="196"/>
      <c r="I196" s="197"/>
      <c r="J196" s="197"/>
      <c r="K196" s="192"/>
      <c r="L196" s="192"/>
      <c r="M196" s="192"/>
    </row>
    <row r="197" s="133" customFormat="true" ht="9.75" hidden="false" customHeight="true" outlineLevel="0" collapsed="false">
      <c r="A197" s="191" t="s">
        <v>201</v>
      </c>
      <c r="B197" s="191"/>
      <c r="C197" s="204" t="n">
        <f aca="false">D197+E197+F197</f>
        <v>0</v>
      </c>
      <c r="D197" s="176" t="n">
        <f aca="false">D205+D213+D221+D229</f>
        <v>0</v>
      </c>
      <c r="E197" s="176" t="n">
        <f aca="false">E205+E213+E221+E229</f>
        <v>0</v>
      </c>
      <c r="F197" s="176" t="n">
        <f aca="false">F205+F213+F221+F229</f>
        <v>0</v>
      </c>
      <c r="G197" s="196"/>
      <c r="H197" s="196"/>
      <c r="I197" s="197"/>
      <c r="J197" s="197"/>
      <c r="K197" s="192"/>
      <c r="L197" s="192"/>
      <c r="M197" s="192"/>
    </row>
    <row r="198" s="133" customFormat="true" ht="9.75" hidden="false" customHeight="true" outlineLevel="0" collapsed="false">
      <c r="A198" s="191" t="s">
        <v>202</v>
      </c>
      <c r="B198" s="191"/>
      <c r="C198" s="204" t="n">
        <f aca="false">D198+E198+F198</f>
        <v>165514.48363</v>
      </c>
      <c r="D198" s="176" t="n">
        <f aca="false">D206+D214+D222+D230</f>
        <v>48634.8</v>
      </c>
      <c r="E198" s="176" t="n">
        <f aca="false">E206+E214+E222+E230</f>
        <v>58560.385</v>
      </c>
      <c r="F198" s="176" t="n">
        <f aca="false">F206+F214+F222+F230</f>
        <v>58319.29863</v>
      </c>
      <c r="G198" s="196"/>
      <c r="H198" s="196"/>
      <c r="I198" s="197"/>
      <c r="J198" s="197"/>
      <c r="K198" s="192"/>
      <c r="L198" s="192"/>
      <c r="M198" s="192"/>
    </row>
    <row r="199" s="133" customFormat="true" ht="60.75" hidden="false" customHeight="true" outlineLevel="0" collapsed="false">
      <c r="A199" s="200" t="s">
        <v>319</v>
      </c>
      <c r="B199" s="199" t="s">
        <v>320</v>
      </c>
      <c r="C199" s="218"/>
      <c r="D199" s="176"/>
      <c r="E199" s="176"/>
      <c r="F199" s="176"/>
      <c r="G199" s="196" t="s">
        <v>321</v>
      </c>
      <c r="H199" s="196" t="s">
        <v>322</v>
      </c>
      <c r="I199" s="197" t="s">
        <v>263</v>
      </c>
      <c r="J199" s="197" t="s">
        <v>242</v>
      </c>
      <c r="K199" s="192"/>
      <c r="L199" s="192"/>
      <c r="M199" s="192"/>
    </row>
    <row r="200" s="133" customFormat="true" ht="9.75" hidden="false" customHeight="true" outlineLevel="0" collapsed="false">
      <c r="A200" s="198" t="s">
        <v>204</v>
      </c>
      <c r="B200" s="198"/>
      <c r="C200" s="180" t="n">
        <f aca="false">C201+C202+C203+C204+C205+C206</f>
        <v>971562.23683</v>
      </c>
      <c r="D200" s="176" t="n">
        <f aca="false">SUM(D201:D206)</f>
        <v>320652.74</v>
      </c>
      <c r="E200" s="176" t="n">
        <f aca="false">SUM(E201:E206)</f>
        <v>330578.325</v>
      </c>
      <c r="F200" s="176" t="n">
        <f aca="false">SUM(F201:F206)</f>
        <v>320331.17183</v>
      </c>
      <c r="G200" s="196"/>
      <c r="H200" s="196"/>
      <c r="I200" s="197"/>
      <c r="J200" s="197"/>
      <c r="K200" s="192"/>
      <c r="L200" s="192"/>
      <c r="M200" s="192"/>
    </row>
    <row r="201" s="133" customFormat="true" ht="9.75" hidden="false" customHeight="true" outlineLevel="0" collapsed="false">
      <c r="A201" s="198" t="s">
        <v>197</v>
      </c>
      <c r="B201" s="198"/>
      <c r="C201" s="180" t="n">
        <f aca="false">D201+E201+F201</f>
        <v>0</v>
      </c>
      <c r="D201" s="176" t="n">
        <v>0</v>
      </c>
      <c r="E201" s="176" t="n">
        <v>0</v>
      </c>
      <c r="F201" s="176" t="n">
        <v>0</v>
      </c>
      <c r="G201" s="196"/>
      <c r="H201" s="196"/>
      <c r="I201" s="197"/>
      <c r="J201" s="197"/>
      <c r="K201" s="192"/>
      <c r="L201" s="192"/>
      <c r="M201" s="192"/>
    </row>
    <row r="202" s="133" customFormat="true" ht="9.75" hidden="false" customHeight="true" outlineLevel="0" collapsed="false">
      <c r="A202" s="198" t="s">
        <v>198</v>
      </c>
      <c r="B202" s="198"/>
      <c r="C202" s="180" t="n">
        <f aca="false">D202+E202+F202</f>
        <v>806767.1532</v>
      </c>
      <c r="D202" s="176" t="n">
        <v>272257.74</v>
      </c>
      <c r="E202" s="180" t="n">
        <v>272257.74</v>
      </c>
      <c r="F202" s="180" t="n">
        <f aca="false">123114.722+62219.5022+60631.72+16285.729</f>
        <v>262251.6732</v>
      </c>
      <c r="G202" s="196"/>
      <c r="H202" s="196"/>
      <c r="I202" s="197"/>
      <c r="J202" s="197"/>
      <c r="K202" s="192"/>
      <c r="L202" s="192"/>
      <c r="M202" s="192"/>
    </row>
    <row r="203" s="133" customFormat="true" ht="9.75" hidden="false" customHeight="true" outlineLevel="0" collapsed="false">
      <c r="A203" s="198" t="s">
        <v>199</v>
      </c>
      <c r="B203" s="198"/>
      <c r="C203" s="180" t="n">
        <f aca="false">D203+E203+F203</f>
        <v>0</v>
      </c>
      <c r="D203" s="176" t="n">
        <v>0</v>
      </c>
      <c r="E203" s="180" t="n">
        <v>0</v>
      </c>
      <c r="F203" s="180" t="n">
        <v>0</v>
      </c>
      <c r="G203" s="196"/>
      <c r="H203" s="196"/>
      <c r="I203" s="197"/>
      <c r="J203" s="197"/>
      <c r="K203" s="192"/>
      <c r="L203" s="192"/>
      <c r="M203" s="192"/>
    </row>
    <row r="204" s="133" customFormat="true" ht="9.75" hidden="false" customHeight="true" outlineLevel="0" collapsed="false">
      <c r="A204" s="198" t="s">
        <v>200</v>
      </c>
      <c r="B204" s="198"/>
      <c r="C204" s="180" t="n">
        <f aca="false">D204+E204+F204</f>
        <v>0</v>
      </c>
      <c r="D204" s="176" t="n">
        <v>0</v>
      </c>
      <c r="E204" s="180" t="n">
        <v>0</v>
      </c>
      <c r="F204" s="180" t="n">
        <v>0</v>
      </c>
      <c r="G204" s="196"/>
      <c r="H204" s="196"/>
      <c r="I204" s="197"/>
      <c r="J204" s="197"/>
      <c r="K204" s="192"/>
      <c r="L204" s="192"/>
      <c r="M204" s="192"/>
    </row>
    <row r="205" s="133" customFormat="true" ht="10.5" hidden="false" customHeight="true" outlineLevel="0" collapsed="false">
      <c r="A205" s="198" t="s">
        <v>201</v>
      </c>
      <c r="B205" s="198"/>
      <c r="C205" s="180" t="n">
        <f aca="false">D205+E205+F205</f>
        <v>0</v>
      </c>
      <c r="D205" s="176" t="n">
        <v>0</v>
      </c>
      <c r="E205" s="180" t="n">
        <v>0</v>
      </c>
      <c r="F205" s="180" t="n">
        <v>0</v>
      </c>
      <c r="G205" s="196"/>
      <c r="H205" s="196"/>
      <c r="I205" s="197"/>
      <c r="J205" s="197"/>
      <c r="K205" s="192"/>
      <c r="L205" s="192"/>
      <c r="M205" s="192"/>
    </row>
    <row r="206" s="133" customFormat="true" ht="12" hidden="false" customHeight="true" outlineLevel="0" collapsed="false">
      <c r="A206" s="198" t="s">
        <v>202</v>
      </c>
      <c r="B206" s="198"/>
      <c r="C206" s="180" t="n">
        <f aca="false">D206+E206+F206</f>
        <v>164795.08363</v>
      </c>
      <c r="D206" s="176" t="n">
        <f aca="false">37000+5735+5600+60</f>
        <v>48395</v>
      </c>
      <c r="E206" s="219" t="n">
        <f aca="false">46844.407+5073.578+6327.6+75</f>
        <v>58320.585</v>
      </c>
      <c r="F206" s="219" t="n">
        <f aca="false">47301.963+4134.54763+6573.11+69.878</f>
        <v>58079.49863</v>
      </c>
      <c r="G206" s="196"/>
      <c r="H206" s="196"/>
      <c r="I206" s="197"/>
      <c r="J206" s="197"/>
      <c r="K206" s="192"/>
      <c r="L206" s="192"/>
      <c r="M206" s="192"/>
    </row>
    <row r="207" s="133" customFormat="true" ht="45.75" hidden="false" customHeight="true" outlineLevel="0" collapsed="false">
      <c r="A207" s="193" t="s">
        <v>323</v>
      </c>
      <c r="B207" s="194" t="s">
        <v>324</v>
      </c>
      <c r="C207" s="195"/>
      <c r="D207" s="205"/>
      <c r="E207" s="205"/>
      <c r="F207" s="205"/>
      <c r="G207" s="196" t="s">
        <v>321</v>
      </c>
      <c r="H207" s="196" t="s">
        <v>325</v>
      </c>
      <c r="I207" s="197" t="s">
        <v>263</v>
      </c>
      <c r="J207" s="197" t="s">
        <v>242</v>
      </c>
      <c r="K207" s="192"/>
      <c r="L207" s="192"/>
      <c r="M207" s="192"/>
    </row>
    <row r="208" s="133" customFormat="true" ht="9.75" hidden="false" customHeight="true" outlineLevel="0" collapsed="false">
      <c r="A208" s="198" t="s">
        <v>204</v>
      </c>
      <c r="B208" s="198"/>
      <c r="C208" s="180" t="n">
        <f aca="false">C209+C210+C211+C212+C213+C214</f>
        <v>600</v>
      </c>
      <c r="D208" s="176" t="n">
        <f aca="false">SUM(D209:D214)</f>
        <v>200</v>
      </c>
      <c r="E208" s="176" t="n">
        <f aca="false">SUM(E209:E214)</f>
        <v>200</v>
      </c>
      <c r="F208" s="176" t="n">
        <f aca="false">SUM(F209:F214)</f>
        <v>200</v>
      </c>
      <c r="G208" s="196"/>
      <c r="H208" s="196"/>
      <c r="I208" s="197"/>
      <c r="J208" s="197"/>
      <c r="K208" s="192"/>
      <c r="L208" s="192"/>
      <c r="M208" s="192"/>
    </row>
    <row r="209" s="133" customFormat="true" ht="9.75" hidden="false" customHeight="true" outlineLevel="0" collapsed="false">
      <c r="A209" s="198" t="s">
        <v>197</v>
      </c>
      <c r="B209" s="198"/>
      <c r="C209" s="180" t="n">
        <f aca="false">D209+E209+F209</f>
        <v>0</v>
      </c>
      <c r="D209" s="176" t="n">
        <v>0</v>
      </c>
      <c r="E209" s="176" t="n">
        <v>0</v>
      </c>
      <c r="F209" s="176" t="n">
        <v>0</v>
      </c>
      <c r="G209" s="196"/>
      <c r="H209" s="196"/>
      <c r="I209" s="197"/>
      <c r="J209" s="197"/>
      <c r="K209" s="192"/>
      <c r="L209" s="192"/>
      <c r="M209" s="192"/>
    </row>
    <row r="210" s="133" customFormat="true" ht="9.75" hidden="false" customHeight="true" outlineLevel="0" collapsed="false">
      <c r="A210" s="198" t="s">
        <v>198</v>
      </c>
      <c r="B210" s="198"/>
      <c r="C210" s="180" t="n">
        <f aca="false">D210+E210+F210</f>
        <v>600</v>
      </c>
      <c r="D210" s="176" t="n">
        <v>200</v>
      </c>
      <c r="E210" s="176" t="n">
        <v>200</v>
      </c>
      <c r="F210" s="176" t="n">
        <v>200</v>
      </c>
      <c r="G210" s="196"/>
      <c r="H210" s="196"/>
      <c r="I210" s="197"/>
      <c r="J210" s="197"/>
      <c r="K210" s="192"/>
      <c r="L210" s="192"/>
      <c r="M210" s="192"/>
    </row>
    <row r="211" s="133" customFormat="true" ht="9.75" hidden="false" customHeight="true" outlineLevel="0" collapsed="false">
      <c r="A211" s="198" t="s">
        <v>199</v>
      </c>
      <c r="B211" s="198"/>
      <c r="C211" s="180" t="n">
        <f aca="false">D211+E211+F211</f>
        <v>0</v>
      </c>
      <c r="D211" s="176" t="n">
        <v>0</v>
      </c>
      <c r="E211" s="176" t="n">
        <v>0</v>
      </c>
      <c r="F211" s="176" t="n">
        <v>0</v>
      </c>
      <c r="G211" s="196"/>
      <c r="H211" s="196"/>
      <c r="I211" s="197"/>
      <c r="J211" s="197"/>
      <c r="K211" s="192"/>
      <c r="L211" s="192"/>
      <c r="M211" s="192"/>
    </row>
    <row r="212" s="133" customFormat="true" ht="9.75" hidden="false" customHeight="true" outlineLevel="0" collapsed="false">
      <c r="A212" s="198" t="s">
        <v>200</v>
      </c>
      <c r="B212" s="198"/>
      <c r="C212" s="180" t="n">
        <f aca="false">D212+E212+F212</f>
        <v>0</v>
      </c>
      <c r="D212" s="176" t="n">
        <v>0</v>
      </c>
      <c r="E212" s="176" t="n">
        <v>0</v>
      </c>
      <c r="F212" s="176" t="n">
        <v>0</v>
      </c>
      <c r="G212" s="196"/>
      <c r="H212" s="196"/>
      <c r="I212" s="197"/>
      <c r="J212" s="197"/>
      <c r="K212" s="192"/>
      <c r="L212" s="192"/>
      <c r="M212" s="192"/>
    </row>
    <row r="213" s="133" customFormat="true" ht="12.75" hidden="false" customHeight="true" outlineLevel="0" collapsed="false">
      <c r="A213" s="198" t="s">
        <v>201</v>
      </c>
      <c r="B213" s="198"/>
      <c r="C213" s="180" t="n">
        <f aca="false">D213+E213+F213</f>
        <v>0</v>
      </c>
      <c r="D213" s="176" t="n">
        <v>0</v>
      </c>
      <c r="E213" s="176" t="n">
        <v>0</v>
      </c>
      <c r="F213" s="176" t="n">
        <v>0</v>
      </c>
      <c r="G213" s="196"/>
      <c r="H213" s="196"/>
      <c r="I213" s="197"/>
      <c r="J213" s="197"/>
      <c r="K213" s="192"/>
      <c r="L213" s="192"/>
      <c r="M213" s="192"/>
    </row>
    <row r="214" s="133" customFormat="true" ht="9.75" hidden="false" customHeight="true" outlineLevel="0" collapsed="false">
      <c r="A214" s="198" t="s">
        <v>202</v>
      </c>
      <c r="B214" s="198"/>
      <c r="C214" s="180" t="n">
        <f aca="false">D214+E214+F214</f>
        <v>0</v>
      </c>
      <c r="D214" s="176" t="n">
        <v>0</v>
      </c>
      <c r="E214" s="176" t="n">
        <v>0</v>
      </c>
      <c r="F214" s="176" t="n">
        <v>0</v>
      </c>
      <c r="G214" s="196"/>
      <c r="H214" s="196"/>
      <c r="I214" s="197"/>
      <c r="J214" s="197"/>
      <c r="K214" s="192"/>
      <c r="L214" s="192"/>
      <c r="M214" s="192"/>
    </row>
    <row r="215" s="133" customFormat="true" ht="41.25" hidden="false" customHeight="true" outlineLevel="0" collapsed="false">
      <c r="A215" s="193" t="s">
        <v>326</v>
      </c>
      <c r="B215" s="194" t="s">
        <v>327</v>
      </c>
      <c r="C215" s="195"/>
      <c r="D215" s="176"/>
      <c r="E215" s="176"/>
      <c r="F215" s="176"/>
      <c r="G215" s="196" t="s">
        <v>321</v>
      </c>
      <c r="H215" s="196" t="s">
        <v>328</v>
      </c>
      <c r="I215" s="197" t="s">
        <v>263</v>
      </c>
      <c r="J215" s="197" t="s">
        <v>242</v>
      </c>
      <c r="K215" s="192"/>
      <c r="L215" s="192"/>
      <c r="M215" s="192"/>
    </row>
    <row r="216" s="133" customFormat="true" ht="9.75" hidden="false" customHeight="true" outlineLevel="0" collapsed="false">
      <c r="A216" s="198" t="s">
        <v>204</v>
      </c>
      <c r="B216" s="198"/>
      <c r="C216" s="180" t="n">
        <f aca="false">C217+C218+C219+C220+C221+C222</f>
        <v>0</v>
      </c>
      <c r="D216" s="176" t="n">
        <f aca="false">SUM(D217:D222)</f>
        <v>0</v>
      </c>
      <c r="E216" s="176" t="n">
        <f aca="false">SUM(E217:E222)</f>
        <v>0</v>
      </c>
      <c r="F216" s="176" t="n">
        <f aca="false">SUM(F217:F222)</f>
        <v>0</v>
      </c>
      <c r="G216" s="196"/>
      <c r="H216" s="196"/>
      <c r="I216" s="197"/>
      <c r="J216" s="197"/>
      <c r="K216" s="192"/>
      <c r="L216" s="192"/>
      <c r="M216" s="192"/>
    </row>
    <row r="217" s="133" customFormat="true" ht="9.75" hidden="false" customHeight="true" outlineLevel="0" collapsed="false">
      <c r="A217" s="198" t="s">
        <v>197</v>
      </c>
      <c r="B217" s="198"/>
      <c r="C217" s="180" t="n">
        <f aca="false">D217+E217+F217</f>
        <v>0</v>
      </c>
      <c r="D217" s="176" t="n">
        <v>0</v>
      </c>
      <c r="E217" s="176" t="n">
        <v>0</v>
      </c>
      <c r="F217" s="176" t="n">
        <v>0</v>
      </c>
      <c r="G217" s="196"/>
      <c r="H217" s="196"/>
      <c r="I217" s="197"/>
      <c r="J217" s="197"/>
      <c r="K217" s="192"/>
      <c r="L217" s="192"/>
      <c r="M217" s="192"/>
    </row>
    <row r="218" s="133" customFormat="true" ht="9.75" hidden="false" customHeight="true" outlineLevel="0" collapsed="false">
      <c r="A218" s="198" t="s">
        <v>198</v>
      </c>
      <c r="B218" s="198"/>
      <c r="C218" s="180" t="n">
        <f aca="false">D218+E218+F218</f>
        <v>0</v>
      </c>
      <c r="D218" s="176" t="n">
        <v>0</v>
      </c>
      <c r="E218" s="176" t="n">
        <v>0</v>
      </c>
      <c r="F218" s="176" t="n">
        <v>0</v>
      </c>
      <c r="G218" s="196"/>
      <c r="H218" s="196"/>
      <c r="I218" s="197"/>
      <c r="J218" s="197"/>
      <c r="K218" s="192"/>
      <c r="L218" s="192"/>
      <c r="M218" s="192"/>
    </row>
    <row r="219" s="133" customFormat="true" ht="9.75" hidden="false" customHeight="true" outlineLevel="0" collapsed="false">
      <c r="A219" s="198" t="s">
        <v>199</v>
      </c>
      <c r="B219" s="198"/>
      <c r="C219" s="180" t="n">
        <f aca="false">D219+E219+F219</f>
        <v>0</v>
      </c>
      <c r="D219" s="176" t="n">
        <v>0</v>
      </c>
      <c r="E219" s="176" t="n">
        <v>0</v>
      </c>
      <c r="F219" s="176" t="n">
        <v>0</v>
      </c>
      <c r="G219" s="196"/>
      <c r="H219" s="196"/>
      <c r="I219" s="197"/>
      <c r="J219" s="197"/>
      <c r="K219" s="192"/>
      <c r="L219" s="192"/>
      <c r="M219" s="192"/>
    </row>
    <row r="220" s="133" customFormat="true" ht="9.75" hidden="false" customHeight="true" outlineLevel="0" collapsed="false">
      <c r="A220" s="198" t="s">
        <v>200</v>
      </c>
      <c r="B220" s="198"/>
      <c r="C220" s="180" t="n">
        <f aca="false">D220+E220+F220</f>
        <v>0</v>
      </c>
      <c r="D220" s="176" t="n">
        <v>0</v>
      </c>
      <c r="E220" s="176" t="n">
        <v>0</v>
      </c>
      <c r="F220" s="176" t="n">
        <v>0</v>
      </c>
      <c r="G220" s="196"/>
      <c r="H220" s="196"/>
      <c r="I220" s="197"/>
      <c r="J220" s="197"/>
      <c r="K220" s="192"/>
      <c r="L220" s="192"/>
      <c r="M220" s="192"/>
    </row>
    <row r="221" s="133" customFormat="true" ht="12.75" hidden="false" customHeight="true" outlineLevel="0" collapsed="false">
      <c r="A221" s="198" t="s">
        <v>201</v>
      </c>
      <c r="B221" s="198"/>
      <c r="C221" s="180" t="n">
        <f aca="false">D221+E221+F221</f>
        <v>0</v>
      </c>
      <c r="D221" s="176" t="n">
        <v>0</v>
      </c>
      <c r="E221" s="176" t="n">
        <v>0</v>
      </c>
      <c r="F221" s="176" t="n">
        <v>0</v>
      </c>
      <c r="G221" s="196"/>
      <c r="H221" s="196"/>
      <c r="I221" s="197"/>
      <c r="J221" s="197"/>
      <c r="K221" s="192"/>
      <c r="L221" s="192"/>
      <c r="M221" s="192"/>
    </row>
    <row r="222" s="133" customFormat="true" ht="9.75" hidden="false" customHeight="true" outlineLevel="0" collapsed="false">
      <c r="A222" s="198" t="s">
        <v>202</v>
      </c>
      <c r="B222" s="198"/>
      <c r="C222" s="180" t="n">
        <f aca="false">D222+E222+F222</f>
        <v>0</v>
      </c>
      <c r="D222" s="176" t="n">
        <v>0</v>
      </c>
      <c r="E222" s="176" t="n">
        <v>0</v>
      </c>
      <c r="F222" s="176" t="n">
        <v>0</v>
      </c>
      <c r="G222" s="196"/>
      <c r="H222" s="196"/>
      <c r="I222" s="197"/>
      <c r="J222" s="197"/>
      <c r="K222" s="192"/>
      <c r="L222" s="192"/>
      <c r="M222" s="192"/>
    </row>
    <row r="223" s="133" customFormat="true" ht="50.25" hidden="false" customHeight="true" outlineLevel="0" collapsed="false">
      <c r="A223" s="193" t="s">
        <v>329</v>
      </c>
      <c r="B223" s="194" t="s">
        <v>330</v>
      </c>
      <c r="C223" s="195"/>
      <c r="D223" s="176"/>
      <c r="E223" s="176"/>
      <c r="F223" s="176"/>
      <c r="G223" s="196" t="s">
        <v>321</v>
      </c>
      <c r="H223" s="196" t="s">
        <v>331</v>
      </c>
      <c r="I223" s="197" t="s">
        <v>263</v>
      </c>
      <c r="J223" s="197" t="s">
        <v>242</v>
      </c>
      <c r="K223" s="192"/>
      <c r="L223" s="192"/>
      <c r="M223" s="192"/>
    </row>
    <row r="224" s="133" customFormat="true" ht="9.75" hidden="false" customHeight="true" outlineLevel="0" collapsed="false">
      <c r="A224" s="198" t="s">
        <v>204</v>
      </c>
      <c r="B224" s="198"/>
      <c r="C224" s="180" t="n">
        <f aca="false">C225+C226+C227+C228+C229+C230</f>
        <v>4724.46318</v>
      </c>
      <c r="D224" s="176" t="n">
        <f aca="false">SUM(D225:D230)</f>
        <v>1574.82106</v>
      </c>
      <c r="E224" s="176" t="n">
        <f aca="false">SUM(E225:E230)</f>
        <v>1574.82106</v>
      </c>
      <c r="F224" s="176" t="n">
        <f aca="false">SUM(F225:F230)</f>
        <v>1574.82106</v>
      </c>
      <c r="G224" s="196"/>
      <c r="H224" s="196"/>
      <c r="I224" s="197"/>
      <c r="J224" s="197"/>
      <c r="K224" s="192"/>
      <c r="L224" s="192"/>
      <c r="M224" s="192"/>
    </row>
    <row r="225" s="133" customFormat="true" ht="9.75" hidden="false" customHeight="true" outlineLevel="0" collapsed="false">
      <c r="A225" s="198" t="s">
        <v>197</v>
      </c>
      <c r="B225" s="198"/>
      <c r="C225" s="180" t="n">
        <f aca="false">D225+E225+F225</f>
        <v>2247</v>
      </c>
      <c r="D225" s="176" t="n">
        <v>749</v>
      </c>
      <c r="E225" s="176" t="n">
        <v>749</v>
      </c>
      <c r="F225" s="176" t="n">
        <v>749</v>
      </c>
      <c r="G225" s="196"/>
      <c r="H225" s="196"/>
      <c r="I225" s="197"/>
      <c r="J225" s="197"/>
      <c r="K225" s="192"/>
      <c r="L225" s="192"/>
      <c r="M225" s="192"/>
    </row>
    <row r="226" s="133" customFormat="true" ht="9.75" hidden="false" customHeight="true" outlineLevel="0" collapsed="false">
      <c r="A226" s="198" t="s">
        <v>198</v>
      </c>
      <c r="B226" s="198"/>
      <c r="C226" s="180" t="n">
        <f aca="false">D226+E226+F226</f>
        <v>1758.06318</v>
      </c>
      <c r="D226" s="176" t="n">
        <f aca="false">546.6+39.42106</f>
        <v>586.02106</v>
      </c>
      <c r="E226" s="176" t="n">
        <f aca="false">39.42106+546.6</f>
        <v>586.02106</v>
      </c>
      <c r="F226" s="176" t="n">
        <f aca="false">39.42106+546.6</f>
        <v>586.02106</v>
      </c>
      <c r="G226" s="196"/>
      <c r="H226" s="196"/>
      <c r="I226" s="197"/>
      <c r="J226" s="197"/>
      <c r="K226" s="192"/>
      <c r="L226" s="192"/>
      <c r="M226" s="192"/>
    </row>
    <row r="227" s="133" customFormat="true" ht="9.75" hidden="false" customHeight="true" outlineLevel="0" collapsed="false">
      <c r="A227" s="198" t="s">
        <v>199</v>
      </c>
      <c r="B227" s="198"/>
      <c r="C227" s="180" t="n">
        <f aca="false">D227+E227+F227</f>
        <v>0</v>
      </c>
      <c r="D227" s="176" t="n">
        <v>0</v>
      </c>
      <c r="E227" s="176" t="n">
        <v>0</v>
      </c>
      <c r="F227" s="176" t="n">
        <v>0</v>
      </c>
      <c r="G227" s="196"/>
      <c r="H227" s="196"/>
      <c r="I227" s="197"/>
      <c r="J227" s="197"/>
      <c r="K227" s="192"/>
      <c r="L227" s="192"/>
      <c r="M227" s="192"/>
    </row>
    <row r="228" s="133" customFormat="true" ht="9.75" hidden="false" customHeight="true" outlineLevel="0" collapsed="false">
      <c r="A228" s="198" t="s">
        <v>200</v>
      </c>
      <c r="B228" s="198"/>
      <c r="C228" s="180" t="n">
        <f aca="false">D228+E228+F228</f>
        <v>0</v>
      </c>
      <c r="D228" s="176" t="n">
        <v>0</v>
      </c>
      <c r="E228" s="176" t="n">
        <v>0</v>
      </c>
      <c r="F228" s="176" t="n">
        <v>0</v>
      </c>
      <c r="G228" s="196"/>
      <c r="H228" s="196"/>
      <c r="I228" s="197"/>
      <c r="J228" s="197"/>
      <c r="K228" s="192"/>
      <c r="L228" s="192"/>
      <c r="M228" s="192"/>
    </row>
    <row r="229" s="133" customFormat="true" ht="12.75" hidden="false" customHeight="true" outlineLevel="0" collapsed="false">
      <c r="A229" s="198" t="s">
        <v>201</v>
      </c>
      <c r="B229" s="198"/>
      <c r="C229" s="180" t="n">
        <f aca="false">D229+E229+F229</f>
        <v>0</v>
      </c>
      <c r="D229" s="176" t="n">
        <v>0</v>
      </c>
      <c r="E229" s="176" t="n">
        <v>0</v>
      </c>
      <c r="F229" s="176" t="n">
        <v>0</v>
      </c>
      <c r="G229" s="196"/>
      <c r="H229" s="196"/>
      <c r="I229" s="197"/>
      <c r="J229" s="197"/>
      <c r="K229" s="192"/>
      <c r="L229" s="192"/>
      <c r="M229" s="192"/>
    </row>
    <row r="230" s="133" customFormat="true" ht="9.75" hidden="false" customHeight="true" outlineLevel="0" collapsed="false">
      <c r="A230" s="198" t="s">
        <v>202</v>
      </c>
      <c r="B230" s="198"/>
      <c r="C230" s="180" t="n">
        <f aca="false">D230+E230+F230</f>
        <v>719.4</v>
      </c>
      <c r="D230" s="176" t="n">
        <v>239.8</v>
      </c>
      <c r="E230" s="176" t="n">
        <v>239.8</v>
      </c>
      <c r="F230" s="176" t="n">
        <v>239.8</v>
      </c>
      <c r="G230" s="196"/>
      <c r="H230" s="196"/>
      <c r="I230" s="197"/>
      <c r="J230" s="197"/>
      <c r="K230" s="192"/>
      <c r="L230" s="192"/>
      <c r="M230" s="192"/>
    </row>
    <row r="231" s="133" customFormat="true" ht="45.75" hidden="false" customHeight="true" outlineLevel="0" collapsed="false">
      <c r="A231" s="220" t="s">
        <v>135</v>
      </c>
      <c r="B231" s="221" t="s">
        <v>332</v>
      </c>
      <c r="C231" s="222"/>
      <c r="D231" s="205"/>
      <c r="E231" s="205"/>
      <c r="F231" s="205"/>
      <c r="G231" s="211"/>
      <c r="H231" s="211"/>
      <c r="I231" s="210" t="s">
        <v>129</v>
      </c>
      <c r="J231" s="206" t="s">
        <v>333</v>
      </c>
      <c r="K231" s="192"/>
      <c r="L231" s="192"/>
      <c r="M231" s="192"/>
    </row>
    <row r="232" s="133" customFormat="true" ht="25.5" hidden="false" customHeight="true" outlineLevel="0" collapsed="false">
      <c r="A232" s="220"/>
      <c r="B232" s="223" t="s">
        <v>278</v>
      </c>
      <c r="C232" s="180" t="n">
        <f aca="false">D232+E232+F232</f>
        <v>2247</v>
      </c>
      <c r="D232" s="176" t="n">
        <f aca="false">D225</f>
        <v>749</v>
      </c>
      <c r="E232" s="176" t="n">
        <f aca="false">E225</f>
        <v>749</v>
      </c>
      <c r="F232" s="176" t="n">
        <f aca="false">F225</f>
        <v>749</v>
      </c>
      <c r="G232" s="196"/>
      <c r="H232" s="196"/>
      <c r="I232" s="197"/>
      <c r="J232" s="200"/>
      <c r="K232" s="192"/>
      <c r="L232" s="192"/>
      <c r="M232" s="192"/>
    </row>
    <row r="233" s="133" customFormat="true" ht="19.5" hidden="false" customHeight="true" outlineLevel="0" collapsed="false">
      <c r="A233" s="220"/>
      <c r="B233" s="223" t="s">
        <v>279</v>
      </c>
      <c r="C233" s="180" t="n">
        <f aca="false">D233+E233+F233</f>
        <v>1758.06318</v>
      </c>
      <c r="D233" s="176" t="n">
        <f aca="false">D226</f>
        <v>586.02106</v>
      </c>
      <c r="E233" s="176" t="n">
        <f aca="false">E226</f>
        <v>586.02106</v>
      </c>
      <c r="F233" s="176" t="n">
        <f aca="false">F226</f>
        <v>586.02106</v>
      </c>
      <c r="G233" s="196"/>
      <c r="H233" s="196"/>
      <c r="I233" s="197"/>
      <c r="J233" s="200"/>
      <c r="K233" s="192"/>
      <c r="L233" s="192"/>
      <c r="M233" s="192"/>
    </row>
    <row r="234" s="133" customFormat="true" ht="81" hidden="false" customHeight="true" outlineLevel="0" collapsed="false">
      <c r="A234" s="188" t="s">
        <v>137</v>
      </c>
      <c r="B234" s="202" t="s">
        <v>334</v>
      </c>
      <c r="C234" s="203"/>
      <c r="D234" s="176"/>
      <c r="E234" s="176"/>
      <c r="F234" s="176"/>
      <c r="G234" s="196"/>
      <c r="H234" s="196"/>
      <c r="I234" s="197" t="s">
        <v>263</v>
      </c>
      <c r="J234" s="197" t="s">
        <v>242</v>
      </c>
      <c r="K234" s="192"/>
      <c r="L234" s="192"/>
      <c r="M234" s="192"/>
    </row>
    <row r="235" s="133" customFormat="true" ht="9.75" hidden="false" customHeight="true" outlineLevel="0" collapsed="false">
      <c r="A235" s="191" t="s">
        <v>204</v>
      </c>
      <c r="B235" s="191"/>
      <c r="C235" s="204" t="n">
        <f aca="false">C236+C237+C238+C239+C240+C241</f>
        <v>14040.7368</v>
      </c>
      <c r="D235" s="176" t="n">
        <f aca="false">SUM(D236:D241)</f>
        <v>4680.2456</v>
      </c>
      <c r="E235" s="176" t="n">
        <f aca="false">SUM(E236:E241)</f>
        <v>4680.2456</v>
      </c>
      <c r="F235" s="176" t="n">
        <f aca="false">SUM(F236:F241)</f>
        <v>4680.2456</v>
      </c>
      <c r="G235" s="196"/>
      <c r="H235" s="196"/>
      <c r="I235" s="197"/>
      <c r="J235" s="197"/>
      <c r="K235" s="192"/>
      <c r="L235" s="192"/>
      <c r="M235" s="192"/>
    </row>
    <row r="236" s="133" customFormat="true" ht="9.75" hidden="false" customHeight="true" outlineLevel="0" collapsed="false">
      <c r="A236" s="191" t="s">
        <v>197</v>
      </c>
      <c r="B236" s="191"/>
      <c r="C236" s="204" t="n">
        <f aca="false">D236+E236+F236</f>
        <v>5415</v>
      </c>
      <c r="D236" s="176" t="n">
        <f aca="false">D244+D255</f>
        <v>1805</v>
      </c>
      <c r="E236" s="176" t="n">
        <f aca="false">E244+E255</f>
        <v>1805</v>
      </c>
      <c r="F236" s="176" t="n">
        <f aca="false">F244+F255</f>
        <v>1805</v>
      </c>
      <c r="G236" s="196"/>
      <c r="H236" s="196"/>
      <c r="I236" s="197"/>
      <c r="J236" s="197"/>
      <c r="K236" s="192"/>
      <c r="L236" s="192"/>
      <c r="M236" s="192"/>
    </row>
    <row r="237" s="133" customFormat="true" ht="9.75" hidden="false" customHeight="true" outlineLevel="0" collapsed="false">
      <c r="A237" s="191" t="s">
        <v>198</v>
      </c>
      <c r="B237" s="191"/>
      <c r="C237" s="204" t="n">
        <f aca="false">D237+E237+F237</f>
        <v>8625.7368</v>
      </c>
      <c r="D237" s="176" t="n">
        <f aca="false">D245+D256</f>
        <v>2875.2456</v>
      </c>
      <c r="E237" s="176" t="n">
        <f aca="false">E245+E256</f>
        <v>2875.2456</v>
      </c>
      <c r="F237" s="176" t="n">
        <f aca="false">F245+F256</f>
        <v>2875.2456</v>
      </c>
      <c r="G237" s="196"/>
      <c r="H237" s="196"/>
      <c r="I237" s="197"/>
      <c r="J237" s="197"/>
      <c r="K237" s="192"/>
      <c r="L237" s="192"/>
      <c r="M237" s="192"/>
    </row>
    <row r="238" s="133" customFormat="true" ht="9.75" hidden="false" customHeight="true" outlineLevel="0" collapsed="false">
      <c r="A238" s="191" t="s">
        <v>199</v>
      </c>
      <c r="B238" s="191"/>
      <c r="C238" s="204" t="n">
        <f aca="false">D238+E238+F238</f>
        <v>0</v>
      </c>
      <c r="D238" s="176" t="n">
        <f aca="false">D246+D257</f>
        <v>0</v>
      </c>
      <c r="E238" s="176" t="n">
        <f aca="false">E246+E257</f>
        <v>0</v>
      </c>
      <c r="F238" s="176" t="n">
        <f aca="false">F246+F257</f>
        <v>0</v>
      </c>
      <c r="G238" s="196"/>
      <c r="H238" s="196"/>
      <c r="I238" s="197"/>
      <c r="J238" s="197"/>
      <c r="K238" s="192"/>
      <c r="L238" s="192"/>
      <c r="M238" s="192"/>
    </row>
    <row r="239" s="133" customFormat="true" ht="9.75" hidden="false" customHeight="true" outlineLevel="0" collapsed="false">
      <c r="A239" s="191" t="s">
        <v>200</v>
      </c>
      <c r="B239" s="191"/>
      <c r="C239" s="204" t="n">
        <f aca="false">D239+E239+F239</f>
        <v>0</v>
      </c>
      <c r="D239" s="176" t="n">
        <f aca="false">D247+D258</f>
        <v>0</v>
      </c>
      <c r="E239" s="176" t="n">
        <f aca="false">E247+E258</f>
        <v>0</v>
      </c>
      <c r="F239" s="176" t="n">
        <f aca="false">F247+F258</f>
        <v>0</v>
      </c>
      <c r="G239" s="196"/>
      <c r="H239" s="196"/>
      <c r="I239" s="197"/>
      <c r="J239" s="197"/>
      <c r="K239" s="192"/>
      <c r="L239" s="192"/>
      <c r="M239" s="192"/>
    </row>
    <row r="240" s="133" customFormat="true" ht="9.75" hidden="false" customHeight="true" outlineLevel="0" collapsed="false">
      <c r="A240" s="191" t="s">
        <v>201</v>
      </c>
      <c r="B240" s="191"/>
      <c r="C240" s="204" t="n">
        <f aca="false">D240+E240+F240</f>
        <v>0</v>
      </c>
      <c r="D240" s="176" t="n">
        <f aca="false">D248+D259</f>
        <v>0</v>
      </c>
      <c r="E240" s="176" t="n">
        <f aca="false">E248+E259</f>
        <v>0</v>
      </c>
      <c r="F240" s="176" t="n">
        <f aca="false">F248+F259</f>
        <v>0</v>
      </c>
      <c r="G240" s="196"/>
      <c r="H240" s="196"/>
      <c r="I240" s="197"/>
      <c r="J240" s="197"/>
      <c r="K240" s="192"/>
      <c r="L240" s="192"/>
      <c r="M240" s="192"/>
    </row>
    <row r="241" s="133" customFormat="true" ht="9.75" hidden="false" customHeight="true" outlineLevel="0" collapsed="false">
      <c r="A241" s="191" t="s">
        <v>202</v>
      </c>
      <c r="B241" s="191"/>
      <c r="C241" s="204" t="n">
        <f aca="false">D241+E241+F241</f>
        <v>0</v>
      </c>
      <c r="D241" s="176" t="n">
        <f aca="false">D249+D260</f>
        <v>0</v>
      </c>
      <c r="E241" s="176" t="n">
        <f aca="false">E249+E260</f>
        <v>0</v>
      </c>
      <c r="F241" s="176" t="n">
        <f aca="false">F249+F260</f>
        <v>0</v>
      </c>
      <c r="G241" s="196"/>
      <c r="H241" s="196"/>
      <c r="I241" s="197"/>
      <c r="J241" s="197"/>
      <c r="K241" s="192"/>
      <c r="L241" s="192"/>
      <c r="M241" s="192"/>
    </row>
    <row r="242" s="133" customFormat="true" ht="40.5" hidden="false" customHeight="true" outlineLevel="0" collapsed="false">
      <c r="A242" s="193" t="s">
        <v>335</v>
      </c>
      <c r="B242" s="194" t="s">
        <v>336</v>
      </c>
      <c r="C242" s="195"/>
      <c r="D242" s="176"/>
      <c r="E242" s="176"/>
      <c r="F242" s="176"/>
      <c r="G242" s="196" t="s">
        <v>321</v>
      </c>
      <c r="H242" s="196" t="s">
        <v>337</v>
      </c>
      <c r="I242" s="197" t="s">
        <v>263</v>
      </c>
      <c r="J242" s="197" t="s">
        <v>242</v>
      </c>
      <c r="K242" s="192"/>
      <c r="L242" s="192"/>
      <c r="M242" s="192"/>
    </row>
    <row r="243" s="133" customFormat="true" ht="9.75" hidden="false" customHeight="true" outlineLevel="0" collapsed="false">
      <c r="A243" s="198" t="s">
        <v>204</v>
      </c>
      <c r="B243" s="198"/>
      <c r="C243" s="180" t="n">
        <f aca="false">C244+C245+C246+C247+C248+C249</f>
        <v>5700</v>
      </c>
      <c r="D243" s="176" t="n">
        <f aca="false">SUM(D244:D249)</f>
        <v>1900</v>
      </c>
      <c r="E243" s="176" t="n">
        <f aca="false">SUM(E244:E249)</f>
        <v>1900</v>
      </c>
      <c r="F243" s="176" t="n">
        <f aca="false">SUM(F244:F249)</f>
        <v>1900</v>
      </c>
      <c r="G243" s="196"/>
      <c r="H243" s="196"/>
      <c r="I243" s="197"/>
      <c r="J243" s="197"/>
      <c r="K243" s="192"/>
      <c r="L243" s="192"/>
      <c r="M243" s="192"/>
    </row>
    <row r="244" s="133" customFormat="true" ht="9.75" hidden="false" customHeight="true" outlineLevel="0" collapsed="false">
      <c r="A244" s="198" t="s">
        <v>197</v>
      </c>
      <c r="B244" s="198"/>
      <c r="C244" s="180" t="n">
        <f aca="false">D244+E244+F244</f>
        <v>5415</v>
      </c>
      <c r="D244" s="176" t="n">
        <v>1805</v>
      </c>
      <c r="E244" s="176" t="n">
        <v>1805</v>
      </c>
      <c r="F244" s="176" t="n">
        <v>1805</v>
      </c>
      <c r="G244" s="196"/>
      <c r="H244" s="196"/>
      <c r="I244" s="197"/>
      <c r="J244" s="197"/>
      <c r="K244" s="192"/>
      <c r="L244" s="192"/>
      <c r="M244" s="192"/>
    </row>
    <row r="245" s="133" customFormat="true" ht="9.75" hidden="false" customHeight="true" outlineLevel="0" collapsed="false">
      <c r="A245" s="198" t="s">
        <v>198</v>
      </c>
      <c r="B245" s="198"/>
      <c r="C245" s="180" t="n">
        <f aca="false">D245+E245+F245</f>
        <v>285</v>
      </c>
      <c r="D245" s="176" t="n">
        <v>95</v>
      </c>
      <c r="E245" s="176" t="n">
        <v>95</v>
      </c>
      <c r="F245" s="176" t="n">
        <v>95</v>
      </c>
      <c r="G245" s="196"/>
      <c r="H245" s="196"/>
      <c r="I245" s="197"/>
      <c r="J245" s="197"/>
      <c r="K245" s="192"/>
      <c r="L245" s="192"/>
      <c r="M245" s="192"/>
    </row>
    <row r="246" s="133" customFormat="true" ht="9.75" hidden="false" customHeight="true" outlineLevel="0" collapsed="false">
      <c r="A246" s="198" t="s">
        <v>199</v>
      </c>
      <c r="B246" s="198"/>
      <c r="C246" s="180" t="n">
        <f aca="false">D246+E246+F246</f>
        <v>0</v>
      </c>
      <c r="D246" s="176" t="n">
        <v>0</v>
      </c>
      <c r="E246" s="176" t="n">
        <v>0</v>
      </c>
      <c r="F246" s="176" t="n">
        <v>0</v>
      </c>
      <c r="G246" s="196"/>
      <c r="H246" s="196"/>
      <c r="I246" s="197"/>
      <c r="J246" s="197"/>
      <c r="K246" s="192"/>
      <c r="L246" s="192"/>
      <c r="M246" s="192"/>
    </row>
    <row r="247" s="133" customFormat="true" ht="9.75" hidden="false" customHeight="true" outlineLevel="0" collapsed="false">
      <c r="A247" s="198" t="s">
        <v>200</v>
      </c>
      <c r="B247" s="198"/>
      <c r="C247" s="180" t="n">
        <f aca="false">D247+E247+F247</f>
        <v>0</v>
      </c>
      <c r="D247" s="176" t="n">
        <v>0</v>
      </c>
      <c r="E247" s="176" t="n">
        <v>0</v>
      </c>
      <c r="F247" s="176" t="n">
        <v>0</v>
      </c>
      <c r="G247" s="196"/>
      <c r="H247" s="196"/>
      <c r="I247" s="197"/>
      <c r="J247" s="197"/>
      <c r="K247" s="192"/>
      <c r="L247" s="192"/>
      <c r="M247" s="192"/>
    </row>
    <row r="248" s="133" customFormat="true" ht="12.75" hidden="false" customHeight="true" outlineLevel="0" collapsed="false">
      <c r="A248" s="198" t="s">
        <v>201</v>
      </c>
      <c r="B248" s="198"/>
      <c r="C248" s="180" t="n">
        <f aca="false">D248+E248+F248</f>
        <v>0</v>
      </c>
      <c r="D248" s="176" t="n">
        <v>0</v>
      </c>
      <c r="E248" s="176" t="n">
        <v>0</v>
      </c>
      <c r="F248" s="176" t="n">
        <v>0</v>
      </c>
      <c r="G248" s="196"/>
      <c r="H248" s="196"/>
      <c r="I248" s="197"/>
      <c r="J248" s="197"/>
      <c r="K248" s="192"/>
      <c r="L248" s="192"/>
      <c r="M248" s="192"/>
    </row>
    <row r="249" s="133" customFormat="true" ht="9.75" hidden="false" customHeight="true" outlineLevel="0" collapsed="false">
      <c r="A249" s="198" t="s">
        <v>202</v>
      </c>
      <c r="B249" s="198"/>
      <c r="C249" s="180" t="n">
        <f aca="false">D249+E249+F249</f>
        <v>0</v>
      </c>
      <c r="D249" s="176" t="n">
        <v>0</v>
      </c>
      <c r="E249" s="176" t="n">
        <v>0</v>
      </c>
      <c r="F249" s="176" t="n">
        <v>0</v>
      </c>
      <c r="G249" s="196"/>
      <c r="H249" s="196"/>
      <c r="I249" s="197"/>
      <c r="J249" s="197"/>
      <c r="K249" s="192"/>
      <c r="L249" s="192"/>
      <c r="M249" s="192"/>
    </row>
    <row r="250" s="192" customFormat="true" ht="36" hidden="false" customHeight="true" outlineLevel="0" collapsed="false">
      <c r="A250" s="220" t="s">
        <v>137</v>
      </c>
      <c r="B250" s="201" t="s">
        <v>338</v>
      </c>
      <c r="C250" s="224"/>
      <c r="D250" s="205"/>
      <c r="E250" s="205"/>
      <c r="F250" s="205"/>
      <c r="G250" s="207"/>
      <c r="H250" s="209"/>
      <c r="I250" s="210" t="s">
        <v>129</v>
      </c>
      <c r="J250" s="206" t="s">
        <v>339</v>
      </c>
    </row>
    <row r="251" s="192" customFormat="true" ht="21" hidden="false" customHeight="true" outlineLevel="0" collapsed="false">
      <c r="A251" s="193"/>
      <c r="B251" s="223" t="s">
        <v>278</v>
      </c>
      <c r="C251" s="180" t="n">
        <f aca="false">D251+E251+F251</f>
        <v>5415</v>
      </c>
      <c r="D251" s="176" t="n">
        <v>1805</v>
      </c>
      <c r="E251" s="176" t="n">
        <v>1805</v>
      </c>
      <c r="F251" s="176" t="n">
        <f aca="false">F244</f>
        <v>1805</v>
      </c>
      <c r="G251" s="199"/>
      <c r="H251" s="172"/>
      <c r="I251" s="197"/>
      <c r="J251" s="200"/>
    </row>
    <row r="252" s="192" customFormat="true" ht="25.5" hidden="false" customHeight="true" outlineLevel="0" collapsed="false">
      <c r="A252" s="193"/>
      <c r="B252" s="225" t="s">
        <v>279</v>
      </c>
      <c r="C252" s="180" t="n">
        <f aca="false">D252+E252+F252</f>
        <v>285</v>
      </c>
      <c r="D252" s="176" t="n">
        <v>95</v>
      </c>
      <c r="E252" s="176" t="n">
        <v>95</v>
      </c>
      <c r="F252" s="176" t="n">
        <f aca="false">F245</f>
        <v>95</v>
      </c>
      <c r="G252" s="199"/>
      <c r="H252" s="172"/>
      <c r="I252" s="197"/>
      <c r="J252" s="200"/>
    </row>
    <row r="253" s="133" customFormat="true" ht="42" hidden="false" customHeight="true" outlineLevel="0" collapsed="false">
      <c r="A253" s="193" t="s">
        <v>340</v>
      </c>
      <c r="B253" s="194" t="s">
        <v>341</v>
      </c>
      <c r="C253" s="195"/>
      <c r="D253" s="176"/>
      <c r="E253" s="176"/>
      <c r="F253" s="176"/>
      <c r="G253" s="196" t="s">
        <v>321</v>
      </c>
      <c r="H253" s="196" t="s">
        <v>342</v>
      </c>
      <c r="I253" s="197" t="s">
        <v>263</v>
      </c>
      <c r="J253" s="197" t="s">
        <v>242</v>
      </c>
      <c r="K253" s="192"/>
      <c r="L253" s="192"/>
      <c r="M253" s="192"/>
    </row>
    <row r="254" s="133" customFormat="true" ht="9.75" hidden="false" customHeight="true" outlineLevel="0" collapsed="false">
      <c r="A254" s="198" t="s">
        <v>204</v>
      </c>
      <c r="B254" s="198"/>
      <c r="C254" s="180" t="n">
        <f aca="false">C255+C256+C257+C258+C259+C260</f>
        <v>8340.7368</v>
      </c>
      <c r="D254" s="176" t="n">
        <f aca="false">SUM(D255:D260)</f>
        <v>2780.2456</v>
      </c>
      <c r="E254" s="176" t="n">
        <f aca="false">SUM(E255:E260)</f>
        <v>2780.2456</v>
      </c>
      <c r="F254" s="176" t="n">
        <f aca="false">SUM(F255:F260)</f>
        <v>2780.2456</v>
      </c>
      <c r="G254" s="196"/>
      <c r="H254" s="196"/>
      <c r="I254" s="197"/>
      <c r="J254" s="197"/>
      <c r="K254" s="192"/>
      <c r="L254" s="192"/>
      <c r="M254" s="192"/>
    </row>
    <row r="255" s="133" customFormat="true" ht="9.75" hidden="false" customHeight="true" outlineLevel="0" collapsed="false">
      <c r="A255" s="198" t="s">
        <v>197</v>
      </c>
      <c r="B255" s="198"/>
      <c r="C255" s="180" t="n">
        <f aca="false">D255+E255+F255</f>
        <v>0</v>
      </c>
      <c r="D255" s="176" t="n">
        <v>0</v>
      </c>
      <c r="E255" s="176" t="n">
        <v>0</v>
      </c>
      <c r="F255" s="176" t="n">
        <v>0</v>
      </c>
      <c r="G255" s="196"/>
      <c r="H255" s="196"/>
      <c r="I255" s="197"/>
      <c r="J255" s="197"/>
      <c r="K255" s="192"/>
      <c r="L255" s="192"/>
      <c r="M255" s="192"/>
    </row>
    <row r="256" s="133" customFormat="true" ht="9.75" hidden="false" customHeight="true" outlineLevel="0" collapsed="false">
      <c r="A256" s="198" t="s">
        <v>198</v>
      </c>
      <c r="B256" s="198"/>
      <c r="C256" s="180" t="n">
        <f aca="false">D256+E256+F256</f>
        <v>8340.7368</v>
      </c>
      <c r="D256" s="176" t="n">
        <v>2780.2456</v>
      </c>
      <c r="E256" s="176" t="n">
        <v>2780.2456</v>
      </c>
      <c r="F256" s="176" t="n">
        <v>2780.2456</v>
      </c>
      <c r="G256" s="196"/>
      <c r="H256" s="196"/>
      <c r="I256" s="197"/>
      <c r="J256" s="197"/>
      <c r="K256" s="192"/>
      <c r="L256" s="192"/>
      <c r="M256" s="192"/>
    </row>
    <row r="257" s="133" customFormat="true" ht="9.75" hidden="false" customHeight="true" outlineLevel="0" collapsed="false">
      <c r="A257" s="198" t="s">
        <v>199</v>
      </c>
      <c r="B257" s="198"/>
      <c r="C257" s="180" t="n">
        <f aca="false">D257+E257+F257</f>
        <v>0</v>
      </c>
      <c r="D257" s="176" t="n">
        <v>0</v>
      </c>
      <c r="E257" s="176" t="n">
        <v>0</v>
      </c>
      <c r="F257" s="176" t="n">
        <v>0</v>
      </c>
      <c r="G257" s="196"/>
      <c r="H257" s="196"/>
      <c r="I257" s="197"/>
      <c r="J257" s="197"/>
      <c r="K257" s="192"/>
      <c r="L257" s="192"/>
      <c r="M257" s="192"/>
    </row>
    <row r="258" s="133" customFormat="true" ht="9.75" hidden="false" customHeight="true" outlineLevel="0" collapsed="false">
      <c r="A258" s="198" t="s">
        <v>200</v>
      </c>
      <c r="B258" s="198"/>
      <c r="C258" s="180" t="n">
        <f aca="false">D258+E258+F258</f>
        <v>0</v>
      </c>
      <c r="D258" s="176" t="n">
        <v>0</v>
      </c>
      <c r="E258" s="176" t="n">
        <v>0</v>
      </c>
      <c r="F258" s="176" t="n">
        <v>0</v>
      </c>
      <c r="G258" s="196"/>
      <c r="H258" s="196"/>
      <c r="I258" s="197"/>
      <c r="J258" s="197"/>
      <c r="K258" s="192"/>
      <c r="L258" s="192"/>
      <c r="M258" s="192"/>
    </row>
    <row r="259" s="133" customFormat="true" ht="12.75" hidden="false" customHeight="true" outlineLevel="0" collapsed="false">
      <c r="A259" s="198" t="s">
        <v>201</v>
      </c>
      <c r="B259" s="198"/>
      <c r="C259" s="180" t="n">
        <f aca="false">D259+E259+F259</f>
        <v>0</v>
      </c>
      <c r="D259" s="176" t="n">
        <v>0</v>
      </c>
      <c r="E259" s="176" t="n">
        <v>0</v>
      </c>
      <c r="F259" s="176" t="n">
        <v>0</v>
      </c>
      <c r="G259" s="196"/>
      <c r="H259" s="196"/>
      <c r="I259" s="197"/>
      <c r="J259" s="197"/>
      <c r="K259" s="192"/>
      <c r="L259" s="192"/>
      <c r="M259" s="192"/>
    </row>
    <row r="260" s="133" customFormat="true" ht="9.75" hidden="false" customHeight="true" outlineLevel="0" collapsed="false">
      <c r="A260" s="198" t="s">
        <v>202</v>
      </c>
      <c r="B260" s="198"/>
      <c r="C260" s="180" t="n">
        <f aca="false">D260+E260+F260</f>
        <v>0</v>
      </c>
      <c r="D260" s="176" t="n">
        <v>0</v>
      </c>
      <c r="E260" s="176" t="n">
        <v>0</v>
      </c>
      <c r="F260" s="176" t="n">
        <v>0</v>
      </c>
      <c r="G260" s="196"/>
      <c r="H260" s="196"/>
      <c r="I260" s="197"/>
      <c r="J260" s="197"/>
      <c r="K260" s="192"/>
      <c r="L260" s="192"/>
      <c r="M260" s="192"/>
    </row>
    <row r="261" s="133" customFormat="true" ht="56.25" hidden="false" customHeight="true" outlineLevel="0" collapsed="false">
      <c r="A261" s="206" t="s">
        <v>139</v>
      </c>
      <c r="B261" s="226" t="s">
        <v>343</v>
      </c>
      <c r="C261" s="205"/>
      <c r="D261" s="205"/>
      <c r="E261" s="205"/>
      <c r="F261" s="205"/>
      <c r="G261" s="211"/>
      <c r="H261" s="211"/>
      <c r="I261" s="210" t="s">
        <v>129</v>
      </c>
      <c r="J261" s="206" t="s">
        <v>272</v>
      </c>
      <c r="K261" s="192"/>
      <c r="L261" s="192"/>
      <c r="M261" s="192"/>
    </row>
    <row r="262" s="124" customFormat="true" ht="21.75" hidden="false" customHeight="true" outlineLevel="0" collapsed="false">
      <c r="A262" s="213" t="s">
        <v>344</v>
      </c>
      <c r="B262" s="214" t="s">
        <v>345</v>
      </c>
      <c r="C262" s="215"/>
      <c r="D262" s="216"/>
      <c r="E262" s="216"/>
      <c r="F262" s="216"/>
      <c r="G262" s="217"/>
      <c r="H262" s="217"/>
      <c r="I262" s="197"/>
      <c r="J262" s="197"/>
      <c r="K262" s="173"/>
      <c r="L262" s="173"/>
      <c r="M262" s="173"/>
    </row>
    <row r="263" s="133" customFormat="true" ht="9.75" hidden="false" customHeight="true" outlineLevel="0" collapsed="false">
      <c r="A263" s="186" t="s">
        <v>204</v>
      </c>
      <c r="B263" s="186"/>
      <c r="C263" s="187" t="n">
        <f aca="false">SUM(C264:C269)</f>
        <v>333508.794</v>
      </c>
      <c r="D263" s="176" t="n">
        <f aca="false">SUM(D264:D269)</f>
        <v>110240.73</v>
      </c>
      <c r="E263" s="176" t="n">
        <f aca="false">SUM(E264:E269)</f>
        <v>113298.79027</v>
      </c>
      <c r="F263" s="176" t="n">
        <f aca="false">SUM(F264:F269)</f>
        <v>111469.27373</v>
      </c>
      <c r="G263" s="199"/>
      <c r="H263" s="196"/>
      <c r="I263" s="197"/>
      <c r="J263" s="197"/>
      <c r="K263" s="192"/>
      <c r="L263" s="192"/>
      <c r="M263" s="192"/>
    </row>
    <row r="264" s="133" customFormat="true" ht="9.75" hidden="false" customHeight="true" outlineLevel="0" collapsed="false">
      <c r="A264" s="186" t="s">
        <v>197</v>
      </c>
      <c r="B264" s="186"/>
      <c r="C264" s="187" t="n">
        <f aca="false">C272+C306</f>
        <v>0</v>
      </c>
      <c r="D264" s="176" t="n">
        <f aca="false">D272+D306+D360</f>
        <v>0</v>
      </c>
      <c r="E264" s="176" t="n">
        <f aca="false">E272+E306+E360</f>
        <v>0</v>
      </c>
      <c r="F264" s="176" t="n">
        <f aca="false">F272+F306+F360</f>
        <v>0</v>
      </c>
      <c r="G264" s="199"/>
      <c r="H264" s="196"/>
      <c r="I264" s="197"/>
      <c r="J264" s="197"/>
      <c r="K264" s="192"/>
      <c r="L264" s="192"/>
      <c r="M264" s="192"/>
    </row>
    <row r="265" s="133" customFormat="true" ht="11.25" hidden="false" customHeight="true" outlineLevel="0" collapsed="false">
      <c r="A265" s="186" t="s">
        <v>198</v>
      </c>
      <c r="B265" s="186"/>
      <c r="C265" s="187" t="n">
        <f aca="false">C273+C307</f>
        <v>318085.15205</v>
      </c>
      <c r="D265" s="176" t="n">
        <f aca="false">D273+D307+D361</f>
        <v>107125.73</v>
      </c>
      <c r="E265" s="176" t="n">
        <f aca="false">E273+E307+E361</f>
        <v>107125.73</v>
      </c>
      <c r="F265" s="176" t="n">
        <f aca="false">F273+F307+F361</f>
        <v>105333.69205</v>
      </c>
      <c r="G265" s="199"/>
      <c r="H265" s="196"/>
      <c r="I265" s="197"/>
      <c r="J265" s="197"/>
      <c r="K265" s="192"/>
      <c r="L265" s="192"/>
      <c r="M265" s="192"/>
    </row>
    <row r="266" s="133" customFormat="true" ht="9.75" hidden="false" customHeight="true" outlineLevel="0" collapsed="false">
      <c r="A266" s="186" t="s">
        <v>199</v>
      </c>
      <c r="B266" s="186"/>
      <c r="C266" s="187" t="n">
        <f aca="false">C274+C308</f>
        <v>0</v>
      </c>
      <c r="D266" s="176" t="n">
        <f aca="false">D274+D308+D362</f>
        <v>0</v>
      </c>
      <c r="E266" s="176" t="n">
        <f aca="false">E274+E308+E362</f>
        <v>0</v>
      </c>
      <c r="F266" s="176" t="n">
        <f aca="false">F274+F308+F362</f>
        <v>0</v>
      </c>
      <c r="G266" s="199"/>
      <c r="H266" s="196"/>
      <c r="I266" s="197"/>
      <c r="J266" s="197"/>
      <c r="K266" s="192"/>
      <c r="L266" s="192"/>
      <c r="M266" s="192"/>
    </row>
    <row r="267" s="133" customFormat="true" ht="9.75" hidden="false" customHeight="true" outlineLevel="0" collapsed="false">
      <c r="A267" s="186" t="s">
        <v>200</v>
      </c>
      <c r="B267" s="186"/>
      <c r="C267" s="187" t="n">
        <f aca="false">C275+C309</f>
        <v>0</v>
      </c>
      <c r="D267" s="176" t="n">
        <f aca="false">D275+D309+D363</f>
        <v>0</v>
      </c>
      <c r="E267" s="176" t="n">
        <f aca="false">E275+E309+E363</f>
        <v>0</v>
      </c>
      <c r="F267" s="176" t="n">
        <f aca="false">F275+F309+F363</f>
        <v>0</v>
      </c>
      <c r="G267" s="199"/>
      <c r="H267" s="196"/>
      <c r="I267" s="197"/>
      <c r="J267" s="197"/>
      <c r="K267" s="192"/>
      <c r="L267" s="192"/>
      <c r="M267" s="192"/>
    </row>
    <row r="268" s="133" customFormat="true" ht="9.75" hidden="false" customHeight="true" outlineLevel="0" collapsed="false">
      <c r="A268" s="186" t="s">
        <v>201</v>
      </c>
      <c r="B268" s="186"/>
      <c r="C268" s="187" t="n">
        <f aca="false">C276+C310</f>
        <v>0</v>
      </c>
      <c r="D268" s="176" t="n">
        <f aca="false">D276+D310+D364</f>
        <v>0</v>
      </c>
      <c r="E268" s="176" t="n">
        <f aca="false">E276+E310+E364</f>
        <v>0</v>
      </c>
      <c r="F268" s="176" t="n">
        <f aca="false">F276+F310+F364</f>
        <v>0</v>
      </c>
      <c r="G268" s="199"/>
      <c r="H268" s="196"/>
      <c r="I268" s="197"/>
      <c r="J268" s="197"/>
      <c r="K268" s="192"/>
      <c r="L268" s="192"/>
      <c r="M268" s="192"/>
    </row>
    <row r="269" s="133" customFormat="true" ht="9.75" hidden="false" customHeight="true" outlineLevel="0" collapsed="false">
      <c r="A269" s="186" t="s">
        <v>202</v>
      </c>
      <c r="B269" s="186"/>
      <c r="C269" s="187" t="n">
        <f aca="false">C277+C311</f>
        <v>15423.64195</v>
      </c>
      <c r="D269" s="176" t="n">
        <f aca="false">D277+D311+D365</f>
        <v>3115</v>
      </c>
      <c r="E269" s="176" t="n">
        <f aca="false">E277+E311+E365</f>
        <v>6173.06027</v>
      </c>
      <c r="F269" s="176" t="n">
        <f aca="false">F277+F311+F365</f>
        <v>6135.58168</v>
      </c>
      <c r="G269" s="199"/>
      <c r="H269" s="196"/>
      <c r="I269" s="197"/>
      <c r="J269" s="197"/>
      <c r="K269" s="192"/>
      <c r="L269" s="192"/>
      <c r="M269" s="192"/>
    </row>
    <row r="270" s="133" customFormat="true" ht="42" hidden="false" customHeight="true" outlineLevel="0" collapsed="false">
      <c r="A270" s="188" t="s">
        <v>346</v>
      </c>
      <c r="B270" s="202" t="s">
        <v>347</v>
      </c>
      <c r="C270" s="203"/>
      <c r="D270" s="176"/>
      <c r="E270" s="176"/>
      <c r="F270" s="176"/>
      <c r="G270" s="196"/>
      <c r="H270" s="196"/>
      <c r="I270" s="197" t="s">
        <v>263</v>
      </c>
      <c r="J270" s="197" t="s">
        <v>242</v>
      </c>
      <c r="K270" s="192"/>
      <c r="L270" s="192"/>
      <c r="M270" s="192"/>
    </row>
    <row r="271" s="133" customFormat="true" ht="9.75" hidden="false" customHeight="true" outlineLevel="0" collapsed="false">
      <c r="A271" s="191" t="s">
        <v>204</v>
      </c>
      <c r="B271" s="191"/>
      <c r="C271" s="204" t="n">
        <f aca="false">C272+C273+C274+C275+C276+C277</f>
        <v>1167.315</v>
      </c>
      <c r="D271" s="176" t="n">
        <f aca="false">SUM(D272:D277)</f>
        <v>389.105</v>
      </c>
      <c r="E271" s="176" t="n">
        <f aca="false">SUM(E272:E277)</f>
        <v>389.105</v>
      </c>
      <c r="F271" s="176" t="n">
        <f aca="false">SUM(F272:F277)</f>
        <v>389.105</v>
      </c>
      <c r="G271" s="196"/>
      <c r="H271" s="196"/>
      <c r="I271" s="197"/>
      <c r="J271" s="197"/>
      <c r="K271" s="192"/>
      <c r="L271" s="192"/>
      <c r="M271" s="192"/>
    </row>
    <row r="272" s="133" customFormat="true" ht="9.75" hidden="false" customHeight="true" outlineLevel="0" collapsed="false">
      <c r="A272" s="191" t="s">
        <v>197</v>
      </c>
      <c r="B272" s="191"/>
      <c r="C272" s="204" t="n">
        <f aca="false">D272+E272+F272</f>
        <v>0</v>
      </c>
      <c r="D272" s="176" t="n">
        <f aca="false">D280+D289+D298</f>
        <v>0</v>
      </c>
      <c r="E272" s="176" t="n">
        <f aca="false">E280+E289+E298</f>
        <v>0</v>
      </c>
      <c r="F272" s="176" t="n">
        <f aca="false">F280+F289+F298</f>
        <v>0</v>
      </c>
      <c r="G272" s="196"/>
      <c r="H272" s="196"/>
      <c r="I272" s="197"/>
      <c r="J272" s="197"/>
      <c r="K272" s="192"/>
      <c r="L272" s="192"/>
      <c r="M272" s="192"/>
    </row>
    <row r="273" s="133" customFormat="true" ht="9.75" hidden="false" customHeight="true" outlineLevel="0" collapsed="false">
      <c r="A273" s="191" t="s">
        <v>198</v>
      </c>
      <c r="B273" s="191"/>
      <c r="C273" s="204" t="n">
        <f aca="false">D273+E273+F273</f>
        <v>1167.315</v>
      </c>
      <c r="D273" s="176" t="n">
        <f aca="false">D281+D290+D299</f>
        <v>389.105</v>
      </c>
      <c r="E273" s="176" t="n">
        <f aca="false">E281+E290+E299</f>
        <v>389.105</v>
      </c>
      <c r="F273" s="176" t="n">
        <f aca="false">F281+F290+F299</f>
        <v>389.105</v>
      </c>
      <c r="G273" s="196"/>
      <c r="H273" s="196"/>
      <c r="I273" s="197"/>
      <c r="J273" s="197"/>
      <c r="K273" s="192"/>
      <c r="L273" s="192"/>
      <c r="M273" s="192"/>
    </row>
    <row r="274" s="133" customFormat="true" ht="9.75" hidden="false" customHeight="true" outlineLevel="0" collapsed="false">
      <c r="A274" s="191" t="s">
        <v>199</v>
      </c>
      <c r="B274" s="191"/>
      <c r="C274" s="204" t="n">
        <f aca="false">D274+E274+F274</f>
        <v>0</v>
      </c>
      <c r="D274" s="176" t="n">
        <f aca="false">D282+D291+D300</f>
        <v>0</v>
      </c>
      <c r="E274" s="176" t="n">
        <f aca="false">E282+E291+E300</f>
        <v>0</v>
      </c>
      <c r="F274" s="176" t="n">
        <f aca="false">F282+F291+F300</f>
        <v>0</v>
      </c>
      <c r="G274" s="196"/>
      <c r="H274" s="196"/>
      <c r="I274" s="197"/>
      <c r="J274" s="197"/>
      <c r="K274" s="192"/>
      <c r="L274" s="192"/>
      <c r="M274" s="192"/>
    </row>
    <row r="275" s="133" customFormat="true" ht="9.75" hidden="false" customHeight="true" outlineLevel="0" collapsed="false">
      <c r="A275" s="191" t="s">
        <v>200</v>
      </c>
      <c r="B275" s="191"/>
      <c r="C275" s="204" t="n">
        <f aca="false">D275+E275+F275</f>
        <v>0</v>
      </c>
      <c r="D275" s="176" t="n">
        <f aca="false">D283+D292+D301</f>
        <v>0</v>
      </c>
      <c r="E275" s="176" t="n">
        <f aca="false">E283+E292+E301</f>
        <v>0</v>
      </c>
      <c r="F275" s="176" t="n">
        <f aca="false">F283+F292+F301</f>
        <v>0</v>
      </c>
      <c r="G275" s="196"/>
      <c r="H275" s="196"/>
      <c r="I275" s="197"/>
      <c r="J275" s="197"/>
      <c r="K275" s="192"/>
      <c r="L275" s="192"/>
      <c r="M275" s="192"/>
    </row>
    <row r="276" s="133" customFormat="true" ht="9.75" hidden="false" customHeight="true" outlineLevel="0" collapsed="false">
      <c r="A276" s="191" t="s">
        <v>201</v>
      </c>
      <c r="B276" s="191"/>
      <c r="C276" s="204" t="n">
        <f aca="false">D276+E276+F276</f>
        <v>0</v>
      </c>
      <c r="D276" s="176" t="n">
        <f aca="false">D284+D293+D302</f>
        <v>0</v>
      </c>
      <c r="E276" s="176" t="n">
        <f aca="false">E284+E293+E302</f>
        <v>0</v>
      </c>
      <c r="F276" s="176" t="n">
        <f aca="false">F284+F293+F302</f>
        <v>0</v>
      </c>
      <c r="G276" s="196"/>
      <c r="H276" s="196"/>
      <c r="I276" s="197"/>
      <c r="J276" s="197"/>
      <c r="K276" s="192"/>
      <c r="L276" s="192"/>
      <c r="M276" s="192"/>
    </row>
    <row r="277" s="133" customFormat="true" ht="9.75" hidden="false" customHeight="true" outlineLevel="0" collapsed="false">
      <c r="A277" s="191" t="s">
        <v>202</v>
      </c>
      <c r="B277" s="191"/>
      <c r="C277" s="204" t="n">
        <f aca="false">D277+E277+F277</f>
        <v>0</v>
      </c>
      <c r="D277" s="176" t="n">
        <f aca="false">D285+D294+D303</f>
        <v>0</v>
      </c>
      <c r="E277" s="176" t="n">
        <f aca="false">E285+E294+E303</f>
        <v>0</v>
      </c>
      <c r="F277" s="176" t="n">
        <f aca="false">F285+F294+F303</f>
        <v>0</v>
      </c>
      <c r="G277" s="196"/>
      <c r="H277" s="196"/>
      <c r="I277" s="197"/>
      <c r="J277" s="197"/>
      <c r="K277" s="192"/>
      <c r="L277" s="192"/>
      <c r="M277" s="192"/>
    </row>
    <row r="278" s="133" customFormat="true" ht="31.5" hidden="false" customHeight="true" outlineLevel="0" collapsed="false">
      <c r="A278" s="193" t="s">
        <v>348</v>
      </c>
      <c r="B278" s="194" t="s">
        <v>349</v>
      </c>
      <c r="C278" s="195"/>
      <c r="D278" s="176"/>
      <c r="E278" s="176"/>
      <c r="F278" s="176"/>
      <c r="G278" s="196" t="s">
        <v>350</v>
      </c>
      <c r="H278" s="196" t="s">
        <v>351</v>
      </c>
      <c r="I278" s="197" t="s">
        <v>263</v>
      </c>
      <c r="J278" s="197" t="s">
        <v>242</v>
      </c>
      <c r="K278" s="192"/>
      <c r="L278" s="192"/>
      <c r="M278" s="192"/>
    </row>
    <row r="279" s="133" customFormat="true" ht="9.75" hidden="false" customHeight="true" outlineLevel="0" collapsed="false">
      <c r="A279" s="198" t="s">
        <v>204</v>
      </c>
      <c r="B279" s="198"/>
      <c r="C279" s="180" t="n">
        <f aca="false">C280+C281+C282+C283+C284+C285</f>
        <v>567.315</v>
      </c>
      <c r="D279" s="176" t="n">
        <f aca="false">SUM(D280:D285)</f>
        <v>189.105</v>
      </c>
      <c r="E279" s="176" t="n">
        <f aca="false">SUM(E280:E285)</f>
        <v>189.105</v>
      </c>
      <c r="F279" s="176" t="n">
        <f aca="false">SUM(F280:F285)</f>
        <v>189.105</v>
      </c>
      <c r="G279" s="196"/>
      <c r="H279" s="196"/>
      <c r="I279" s="197"/>
      <c r="J279" s="197"/>
      <c r="K279" s="192"/>
      <c r="L279" s="192"/>
      <c r="M279" s="192"/>
    </row>
    <row r="280" s="133" customFormat="true" ht="9.75" hidden="false" customHeight="true" outlineLevel="0" collapsed="false">
      <c r="A280" s="198" t="s">
        <v>197</v>
      </c>
      <c r="B280" s="198"/>
      <c r="C280" s="180" t="n">
        <f aca="false">D280+E280+F280</f>
        <v>0</v>
      </c>
      <c r="D280" s="176" t="n">
        <v>0</v>
      </c>
      <c r="E280" s="176" t="n">
        <v>0</v>
      </c>
      <c r="F280" s="176" t="n">
        <v>0</v>
      </c>
      <c r="G280" s="196"/>
      <c r="H280" s="196"/>
      <c r="I280" s="197"/>
      <c r="J280" s="197"/>
      <c r="K280" s="192"/>
      <c r="L280" s="192"/>
      <c r="M280" s="192"/>
    </row>
    <row r="281" s="133" customFormat="true" ht="9.75" hidden="false" customHeight="true" outlineLevel="0" collapsed="false">
      <c r="A281" s="198" t="s">
        <v>198</v>
      </c>
      <c r="B281" s="198"/>
      <c r="C281" s="180" t="n">
        <f aca="false">D281+E281+F281</f>
        <v>567.315</v>
      </c>
      <c r="D281" s="176" t="n">
        <v>189.105</v>
      </c>
      <c r="E281" s="176" t="n">
        <v>189.105</v>
      </c>
      <c r="F281" s="176" t="n">
        <v>189.105</v>
      </c>
      <c r="G281" s="196"/>
      <c r="H281" s="196"/>
      <c r="I281" s="197"/>
      <c r="J281" s="197"/>
      <c r="K281" s="192"/>
      <c r="L281" s="192"/>
      <c r="M281" s="192"/>
    </row>
    <row r="282" s="133" customFormat="true" ht="9.75" hidden="false" customHeight="true" outlineLevel="0" collapsed="false">
      <c r="A282" s="198" t="s">
        <v>199</v>
      </c>
      <c r="B282" s="198"/>
      <c r="C282" s="180" t="n">
        <f aca="false">D282+E282+F282</f>
        <v>0</v>
      </c>
      <c r="D282" s="176" t="n">
        <v>0</v>
      </c>
      <c r="E282" s="176" t="n">
        <v>0</v>
      </c>
      <c r="F282" s="176" t="n">
        <v>0</v>
      </c>
      <c r="G282" s="196"/>
      <c r="H282" s="196"/>
      <c r="I282" s="197"/>
      <c r="J282" s="197"/>
      <c r="K282" s="192"/>
      <c r="L282" s="192"/>
      <c r="M282" s="192"/>
    </row>
    <row r="283" s="133" customFormat="true" ht="9.75" hidden="false" customHeight="true" outlineLevel="0" collapsed="false">
      <c r="A283" s="198" t="s">
        <v>200</v>
      </c>
      <c r="B283" s="198"/>
      <c r="C283" s="180" t="n">
        <f aca="false">D283+E283+F283</f>
        <v>0</v>
      </c>
      <c r="D283" s="176" t="n">
        <v>0</v>
      </c>
      <c r="E283" s="176" t="n">
        <v>0</v>
      </c>
      <c r="F283" s="176" t="n">
        <v>0</v>
      </c>
      <c r="G283" s="196"/>
      <c r="H283" s="196"/>
      <c r="I283" s="197"/>
      <c r="J283" s="197"/>
      <c r="K283" s="192"/>
      <c r="L283" s="192"/>
      <c r="M283" s="192"/>
    </row>
    <row r="284" s="133" customFormat="true" ht="12.75" hidden="false" customHeight="true" outlineLevel="0" collapsed="false">
      <c r="A284" s="198" t="s">
        <v>201</v>
      </c>
      <c r="B284" s="198"/>
      <c r="C284" s="180" t="n">
        <f aca="false">D284+E284+F284</f>
        <v>0</v>
      </c>
      <c r="D284" s="176" t="n">
        <v>0</v>
      </c>
      <c r="E284" s="176" t="n">
        <v>0</v>
      </c>
      <c r="F284" s="176" t="n">
        <v>0</v>
      </c>
      <c r="G284" s="196"/>
      <c r="H284" s="196"/>
      <c r="I284" s="197"/>
      <c r="J284" s="197"/>
      <c r="K284" s="192"/>
      <c r="L284" s="192"/>
      <c r="M284" s="192"/>
    </row>
    <row r="285" s="133" customFormat="true" ht="9.75" hidden="false" customHeight="true" outlineLevel="0" collapsed="false">
      <c r="A285" s="198" t="s">
        <v>202</v>
      </c>
      <c r="B285" s="198"/>
      <c r="C285" s="180" t="n">
        <f aca="false">D285+E285+F285</f>
        <v>0</v>
      </c>
      <c r="D285" s="176" t="n">
        <v>0</v>
      </c>
      <c r="E285" s="176" t="n">
        <v>0</v>
      </c>
      <c r="F285" s="176" t="n">
        <v>0</v>
      </c>
      <c r="G285" s="196"/>
      <c r="H285" s="196"/>
      <c r="I285" s="197"/>
      <c r="J285" s="197"/>
      <c r="K285" s="192"/>
      <c r="L285" s="192"/>
      <c r="M285" s="192"/>
    </row>
    <row r="286" s="133" customFormat="true" ht="24.75" hidden="false" customHeight="true" outlineLevel="0" collapsed="false">
      <c r="A286" s="220" t="s">
        <v>346</v>
      </c>
      <c r="B286" s="227" t="s">
        <v>352</v>
      </c>
      <c r="C286" s="180"/>
      <c r="D286" s="176"/>
      <c r="E286" s="176"/>
      <c r="F286" s="176"/>
      <c r="G286" s="196"/>
      <c r="H286" s="196"/>
      <c r="I286" s="210" t="s">
        <v>129</v>
      </c>
      <c r="J286" s="206" t="s">
        <v>353</v>
      </c>
      <c r="K286" s="192"/>
      <c r="L286" s="192"/>
      <c r="M286" s="192"/>
    </row>
    <row r="287" s="133" customFormat="true" ht="42.75" hidden="false" customHeight="true" outlineLevel="0" collapsed="false">
      <c r="A287" s="193" t="s">
        <v>354</v>
      </c>
      <c r="B287" s="194" t="s">
        <v>355</v>
      </c>
      <c r="C287" s="195"/>
      <c r="D287" s="176"/>
      <c r="E287" s="176"/>
      <c r="F287" s="176"/>
      <c r="G287" s="196" t="s">
        <v>350</v>
      </c>
      <c r="H287" s="196" t="s">
        <v>351</v>
      </c>
      <c r="I287" s="197" t="s">
        <v>263</v>
      </c>
      <c r="J287" s="197" t="s">
        <v>242</v>
      </c>
      <c r="K287" s="192"/>
      <c r="L287" s="192"/>
      <c r="M287" s="192"/>
    </row>
    <row r="288" s="133" customFormat="true" ht="9.75" hidden="false" customHeight="true" outlineLevel="0" collapsed="false">
      <c r="A288" s="198" t="s">
        <v>204</v>
      </c>
      <c r="B288" s="198"/>
      <c r="C288" s="180" t="n">
        <f aca="false">C289+C290+C291+C292+C293+C294</f>
        <v>600</v>
      </c>
      <c r="D288" s="176" t="n">
        <f aca="false">SUM(D289:D294)</f>
        <v>200</v>
      </c>
      <c r="E288" s="176" t="n">
        <f aca="false">SUM(E289:E294)</f>
        <v>200</v>
      </c>
      <c r="F288" s="176" t="n">
        <f aca="false">SUM(F289:F294)</f>
        <v>200</v>
      </c>
      <c r="G288" s="196"/>
      <c r="H288" s="196"/>
      <c r="I288" s="197"/>
      <c r="J288" s="197"/>
      <c r="K288" s="192"/>
      <c r="L288" s="192"/>
      <c r="M288" s="192"/>
    </row>
    <row r="289" s="133" customFormat="true" ht="9.75" hidden="false" customHeight="true" outlineLevel="0" collapsed="false">
      <c r="A289" s="198" t="s">
        <v>197</v>
      </c>
      <c r="B289" s="198"/>
      <c r="C289" s="180" t="n">
        <f aca="false">D289+E289+F289</f>
        <v>0</v>
      </c>
      <c r="D289" s="176" t="n">
        <v>0</v>
      </c>
      <c r="E289" s="176" t="n">
        <v>0</v>
      </c>
      <c r="F289" s="176" t="n">
        <v>0</v>
      </c>
      <c r="G289" s="196"/>
      <c r="H289" s="196"/>
      <c r="I289" s="197"/>
      <c r="J289" s="197"/>
      <c r="K289" s="192"/>
      <c r="L289" s="192"/>
      <c r="M289" s="192"/>
    </row>
    <row r="290" s="133" customFormat="true" ht="10.5" hidden="false" customHeight="true" outlineLevel="0" collapsed="false">
      <c r="A290" s="198" t="s">
        <v>198</v>
      </c>
      <c r="B290" s="198"/>
      <c r="C290" s="180" t="n">
        <f aca="false">D290+E290+F290</f>
        <v>600</v>
      </c>
      <c r="D290" s="176" t="n">
        <v>200</v>
      </c>
      <c r="E290" s="176" t="n">
        <v>200</v>
      </c>
      <c r="F290" s="176" t="n">
        <v>200</v>
      </c>
      <c r="G290" s="196"/>
      <c r="H290" s="196"/>
      <c r="I290" s="197"/>
      <c r="J290" s="197"/>
      <c r="K290" s="192"/>
      <c r="L290" s="192"/>
      <c r="M290" s="192"/>
    </row>
    <row r="291" s="133" customFormat="true" ht="9.75" hidden="false" customHeight="true" outlineLevel="0" collapsed="false">
      <c r="A291" s="198" t="s">
        <v>199</v>
      </c>
      <c r="B291" s="198"/>
      <c r="C291" s="180" t="n">
        <f aca="false">D291+E291+F291</f>
        <v>0</v>
      </c>
      <c r="D291" s="176" t="n">
        <v>0</v>
      </c>
      <c r="E291" s="176" t="n">
        <v>0</v>
      </c>
      <c r="F291" s="176" t="n">
        <v>0</v>
      </c>
      <c r="G291" s="196"/>
      <c r="H291" s="196"/>
      <c r="I291" s="197"/>
      <c r="J291" s="197"/>
      <c r="K291" s="192"/>
      <c r="L291" s="192"/>
      <c r="M291" s="192"/>
    </row>
    <row r="292" s="133" customFormat="true" ht="9.75" hidden="false" customHeight="true" outlineLevel="0" collapsed="false">
      <c r="A292" s="198" t="s">
        <v>200</v>
      </c>
      <c r="B292" s="198"/>
      <c r="C292" s="180" t="n">
        <f aca="false">D292+E292+F292</f>
        <v>0</v>
      </c>
      <c r="D292" s="176" t="n">
        <v>0</v>
      </c>
      <c r="E292" s="176" t="n">
        <v>0</v>
      </c>
      <c r="F292" s="176" t="n">
        <v>0</v>
      </c>
      <c r="G292" s="196"/>
      <c r="H292" s="196"/>
      <c r="I292" s="197"/>
      <c r="J292" s="197"/>
      <c r="K292" s="192"/>
      <c r="L292" s="192"/>
      <c r="M292" s="192"/>
    </row>
    <row r="293" s="133" customFormat="true" ht="12.75" hidden="false" customHeight="true" outlineLevel="0" collapsed="false">
      <c r="A293" s="198" t="s">
        <v>201</v>
      </c>
      <c r="B293" s="198"/>
      <c r="C293" s="180" t="n">
        <f aca="false">D293+E293+F293</f>
        <v>0</v>
      </c>
      <c r="D293" s="176" t="n">
        <v>0</v>
      </c>
      <c r="E293" s="176" t="n">
        <v>0</v>
      </c>
      <c r="F293" s="176" t="n">
        <v>0</v>
      </c>
      <c r="G293" s="196"/>
      <c r="H293" s="196"/>
      <c r="I293" s="197"/>
      <c r="J293" s="197"/>
      <c r="K293" s="192"/>
      <c r="L293" s="192"/>
      <c r="M293" s="192"/>
    </row>
    <row r="294" s="133" customFormat="true" ht="9.75" hidden="false" customHeight="true" outlineLevel="0" collapsed="false">
      <c r="A294" s="198" t="s">
        <v>202</v>
      </c>
      <c r="B294" s="198"/>
      <c r="C294" s="180" t="n">
        <f aca="false">D294+E294+F294</f>
        <v>0</v>
      </c>
      <c r="D294" s="176" t="n">
        <v>0</v>
      </c>
      <c r="E294" s="176" t="n">
        <v>0</v>
      </c>
      <c r="F294" s="176" t="n">
        <v>0</v>
      </c>
      <c r="G294" s="196"/>
      <c r="H294" s="196"/>
      <c r="I294" s="197"/>
      <c r="J294" s="197"/>
      <c r="K294" s="192"/>
      <c r="L294" s="192"/>
      <c r="M294" s="192"/>
    </row>
    <row r="295" s="133" customFormat="true" ht="43.5" hidden="false" customHeight="true" outlineLevel="0" collapsed="false">
      <c r="A295" s="220" t="s">
        <v>356</v>
      </c>
      <c r="B295" s="228" t="s">
        <v>357</v>
      </c>
      <c r="C295" s="180"/>
      <c r="D295" s="176"/>
      <c r="E295" s="176"/>
      <c r="F295" s="176"/>
      <c r="G295" s="196"/>
      <c r="H295" s="196"/>
      <c r="I295" s="210" t="s">
        <v>129</v>
      </c>
      <c r="J295" s="206" t="s">
        <v>272</v>
      </c>
      <c r="K295" s="192"/>
      <c r="L295" s="192"/>
      <c r="M295" s="192"/>
    </row>
    <row r="296" s="133" customFormat="true" ht="35.25" hidden="false" customHeight="true" outlineLevel="0" collapsed="false">
      <c r="A296" s="193" t="s">
        <v>358</v>
      </c>
      <c r="B296" s="194" t="s">
        <v>359</v>
      </c>
      <c r="C296" s="195"/>
      <c r="D296" s="176"/>
      <c r="E296" s="176"/>
      <c r="F296" s="176"/>
      <c r="G296" s="196" t="s">
        <v>350</v>
      </c>
      <c r="H296" s="196" t="s">
        <v>351</v>
      </c>
      <c r="I296" s="197" t="s">
        <v>263</v>
      </c>
      <c r="J296" s="197" t="s">
        <v>242</v>
      </c>
      <c r="K296" s="192"/>
      <c r="L296" s="192"/>
      <c r="M296" s="192"/>
    </row>
    <row r="297" s="133" customFormat="true" ht="9.75" hidden="false" customHeight="true" outlineLevel="0" collapsed="false">
      <c r="A297" s="198" t="s">
        <v>204</v>
      </c>
      <c r="B297" s="198"/>
      <c r="C297" s="180" t="n">
        <f aca="false">C298+C299+C300+C301+C302+C303</f>
        <v>0</v>
      </c>
      <c r="D297" s="176" t="n">
        <f aca="false">SUM(D298:D303)</f>
        <v>0</v>
      </c>
      <c r="E297" s="176" t="n">
        <f aca="false">SUM(E298:E303)</f>
        <v>0</v>
      </c>
      <c r="F297" s="176" t="n">
        <f aca="false">SUM(F298:F303)</f>
        <v>0</v>
      </c>
      <c r="G297" s="196"/>
      <c r="H297" s="196"/>
      <c r="I297" s="197"/>
      <c r="J297" s="197"/>
      <c r="K297" s="192"/>
      <c r="L297" s="192"/>
      <c r="M297" s="192"/>
    </row>
    <row r="298" s="133" customFormat="true" ht="9.75" hidden="false" customHeight="true" outlineLevel="0" collapsed="false">
      <c r="A298" s="198" t="s">
        <v>197</v>
      </c>
      <c r="B298" s="198"/>
      <c r="C298" s="180" t="n">
        <f aca="false">D298+E298+F298</f>
        <v>0</v>
      </c>
      <c r="D298" s="176" t="n">
        <v>0</v>
      </c>
      <c r="E298" s="176" t="n">
        <v>0</v>
      </c>
      <c r="F298" s="176" t="n">
        <v>0</v>
      </c>
      <c r="G298" s="196"/>
      <c r="H298" s="196"/>
      <c r="I298" s="197"/>
      <c r="J298" s="197"/>
      <c r="K298" s="192"/>
      <c r="L298" s="192"/>
      <c r="M298" s="192"/>
    </row>
    <row r="299" s="133" customFormat="true" ht="9.75" hidden="false" customHeight="true" outlineLevel="0" collapsed="false">
      <c r="A299" s="198" t="s">
        <v>198</v>
      </c>
      <c r="B299" s="198"/>
      <c r="C299" s="180" t="n">
        <f aca="false">D299+E299+F299</f>
        <v>0</v>
      </c>
      <c r="D299" s="176" t="n">
        <v>0</v>
      </c>
      <c r="E299" s="176" t="n">
        <v>0</v>
      </c>
      <c r="F299" s="176" t="n">
        <v>0</v>
      </c>
      <c r="G299" s="196"/>
      <c r="H299" s="196"/>
      <c r="I299" s="197"/>
      <c r="J299" s="197"/>
      <c r="K299" s="192"/>
      <c r="L299" s="192"/>
      <c r="M299" s="192"/>
    </row>
    <row r="300" s="133" customFormat="true" ht="9.75" hidden="false" customHeight="true" outlineLevel="0" collapsed="false">
      <c r="A300" s="198" t="s">
        <v>199</v>
      </c>
      <c r="B300" s="198"/>
      <c r="C300" s="180" t="n">
        <f aca="false">D300+E300+F300</f>
        <v>0</v>
      </c>
      <c r="D300" s="176" t="n">
        <v>0</v>
      </c>
      <c r="E300" s="176" t="n">
        <v>0</v>
      </c>
      <c r="F300" s="176" t="n">
        <v>0</v>
      </c>
      <c r="G300" s="196"/>
      <c r="H300" s="196"/>
      <c r="I300" s="197"/>
      <c r="J300" s="197"/>
      <c r="K300" s="192"/>
      <c r="L300" s="192"/>
      <c r="M300" s="192"/>
    </row>
    <row r="301" s="133" customFormat="true" ht="9.75" hidden="false" customHeight="true" outlineLevel="0" collapsed="false">
      <c r="A301" s="198" t="s">
        <v>200</v>
      </c>
      <c r="B301" s="198"/>
      <c r="C301" s="180" t="n">
        <f aca="false">D301+E301+F301</f>
        <v>0</v>
      </c>
      <c r="D301" s="176" t="n">
        <v>0</v>
      </c>
      <c r="E301" s="176" t="n">
        <v>0</v>
      </c>
      <c r="F301" s="176" t="n">
        <v>0</v>
      </c>
      <c r="G301" s="196"/>
      <c r="H301" s="196"/>
      <c r="I301" s="197"/>
      <c r="J301" s="197"/>
      <c r="K301" s="192"/>
      <c r="L301" s="192"/>
      <c r="M301" s="192"/>
    </row>
    <row r="302" s="133" customFormat="true" ht="12.75" hidden="false" customHeight="true" outlineLevel="0" collapsed="false">
      <c r="A302" s="198" t="s">
        <v>201</v>
      </c>
      <c r="B302" s="198"/>
      <c r="C302" s="180" t="n">
        <f aca="false">D302+E302+F302</f>
        <v>0</v>
      </c>
      <c r="D302" s="176" t="n">
        <v>0</v>
      </c>
      <c r="E302" s="176" t="n">
        <v>0</v>
      </c>
      <c r="F302" s="176" t="n">
        <v>0</v>
      </c>
      <c r="G302" s="196"/>
      <c r="H302" s="196"/>
      <c r="I302" s="197"/>
      <c r="J302" s="197"/>
      <c r="K302" s="192"/>
      <c r="L302" s="192"/>
      <c r="M302" s="192"/>
    </row>
    <row r="303" s="133" customFormat="true" ht="9.75" hidden="false" customHeight="true" outlineLevel="0" collapsed="false">
      <c r="A303" s="198" t="s">
        <v>202</v>
      </c>
      <c r="B303" s="198"/>
      <c r="C303" s="180" t="n">
        <f aca="false">D303+E303+F303</f>
        <v>0</v>
      </c>
      <c r="D303" s="176" t="n">
        <v>0</v>
      </c>
      <c r="E303" s="176" t="n">
        <v>0</v>
      </c>
      <c r="F303" s="176" t="n">
        <v>0</v>
      </c>
      <c r="G303" s="196"/>
      <c r="H303" s="196"/>
      <c r="I303" s="197"/>
      <c r="J303" s="197"/>
      <c r="K303" s="192"/>
      <c r="L303" s="192"/>
      <c r="M303" s="192"/>
    </row>
    <row r="304" s="133" customFormat="true" ht="63.75" hidden="false" customHeight="true" outlineLevel="0" collapsed="false">
      <c r="A304" s="188" t="s">
        <v>356</v>
      </c>
      <c r="B304" s="202" t="s">
        <v>360</v>
      </c>
      <c r="C304" s="203"/>
      <c r="D304" s="176"/>
      <c r="E304" s="176"/>
      <c r="F304" s="176"/>
      <c r="G304" s="196"/>
      <c r="H304" s="196"/>
      <c r="I304" s="197" t="s">
        <v>263</v>
      </c>
      <c r="J304" s="197" t="s">
        <v>242</v>
      </c>
      <c r="K304" s="192"/>
      <c r="L304" s="192"/>
      <c r="M304" s="192"/>
    </row>
    <row r="305" s="133" customFormat="true" ht="9.75" hidden="false" customHeight="true" outlineLevel="0" collapsed="false">
      <c r="A305" s="191" t="s">
        <v>204</v>
      </c>
      <c r="B305" s="191"/>
      <c r="C305" s="204" t="n">
        <f aca="false">C306+C307+C308+C309+C310+C311</f>
        <v>332341.479</v>
      </c>
      <c r="D305" s="176" t="n">
        <f aca="false">SUM(D306:D311)</f>
        <v>109351.625</v>
      </c>
      <c r="E305" s="176" t="n">
        <f aca="false">SUM(E306:E311)</f>
        <v>112409.68527</v>
      </c>
      <c r="F305" s="176" t="n">
        <f aca="false">SUM(F306:F311)</f>
        <v>110580.16873</v>
      </c>
      <c r="G305" s="196"/>
      <c r="H305" s="196"/>
      <c r="I305" s="197"/>
      <c r="J305" s="197"/>
      <c r="K305" s="192"/>
      <c r="L305" s="192"/>
      <c r="M305" s="192"/>
    </row>
    <row r="306" s="133" customFormat="true" ht="9.75" hidden="false" customHeight="true" outlineLevel="0" collapsed="false">
      <c r="A306" s="191" t="s">
        <v>197</v>
      </c>
      <c r="B306" s="191"/>
      <c r="C306" s="204" t="n">
        <f aca="false">D306+E306+F306</f>
        <v>0</v>
      </c>
      <c r="D306" s="176" t="n">
        <f aca="false">D314+D322+D350</f>
        <v>0</v>
      </c>
      <c r="E306" s="176" t="n">
        <f aca="false">E314+E322+E350</f>
        <v>0</v>
      </c>
      <c r="F306" s="176" t="n">
        <f aca="false">F314+F322+F350</f>
        <v>0</v>
      </c>
      <c r="G306" s="196"/>
      <c r="H306" s="196"/>
      <c r="I306" s="197"/>
      <c r="J306" s="197"/>
      <c r="K306" s="192"/>
      <c r="L306" s="192"/>
      <c r="M306" s="192"/>
    </row>
    <row r="307" s="133" customFormat="true" ht="9.75" hidden="false" customHeight="true" outlineLevel="0" collapsed="false">
      <c r="A307" s="191" t="s">
        <v>198</v>
      </c>
      <c r="B307" s="191"/>
      <c r="C307" s="204" t="n">
        <f aca="false">D307+E307+F307</f>
        <v>316917.83705</v>
      </c>
      <c r="D307" s="176" t="n">
        <f aca="false">D315+D323+D351</f>
        <v>106236.625</v>
      </c>
      <c r="E307" s="176" t="n">
        <f aca="false">E315+E323+E351</f>
        <v>106236.625</v>
      </c>
      <c r="F307" s="176" t="n">
        <f aca="false">F315+F323+F351</f>
        <v>104444.58705</v>
      </c>
      <c r="G307" s="196"/>
      <c r="H307" s="196"/>
      <c r="I307" s="197"/>
      <c r="J307" s="197"/>
      <c r="K307" s="192"/>
      <c r="L307" s="192"/>
      <c r="M307" s="192"/>
    </row>
    <row r="308" s="133" customFormat="true" ht="9.75" hidden="false" customHeight="true" outlineLevel="0" collapsed="false">
      <c r="A308" s="191" t="s">
        <v>199</v>
      </c>
      <c r="B308" s="191"/>
      <c r="C308" s="204" t="n">
        <f aca="false">D308+E308+F308</f>
        <v>0</v>
      </c>
      <c r="D308" s="176" t="n">
        <f aca="false">D316+D324+D352</f>
        <v>0</v>
      </c>
      <c r="E308" s="176" t="n">
        <f aca="false">E316+E324+E352</f>
        <v>0</v>
      </c>
      <c r="F308" s="176" t="n">
        <f aca="false">F316+F324+F352</f>
        <v>0</v>
      </c>
      <c r="G308" s="196"/>
      <c r="H308" s="196"/>
      <c r="I308" s="197"/>
      <c r="J308" s="197"/>
      <c r="K308" s="192"/>
      <c r="L308" s="192"/>
      <c r="M308" s="192"/>
    </row>
    <row r="309" s="133" customFormat="true" ht="9.75" hidden="false" customHeight="true" outlineLevel="0" collapsed="false">
      <c r="A309" s="191" t="s">
        <v>200</v>
      </c>
      <c r="B309" s="191"/>
      <c r="C309" s="204" t="n">
        <f aca="false">D309+E309+F309</f>
        <v>0</v>
      </c>
      <c r="D309" s="176" t="n">
        <f aca="false">D317+D325+D353</f>
        <v>0</v>
      </c>
      <c r="E309" s="176" t="n">
        <f aca="false">E317+E325+E353</f>
        <v>0</v>
      </c>
      <c r="F309" s="176" t="n">
        <f aca="false">F317+F325+F353</f>
        <v>0</v>
      </c>
      <c r="G309" s="196"/>
      <c r="H309" s="196"/>
      <c r="I309" s="197"/>
      <c r="J309" s="197"/>
      <c r="K309" s="192"/>
      <c r="L309" s="192"/>
      <c r="M309" s="192"/>
    </row>
    <row r="310" s="133" customFormat="true" ht="9.75" hidden="false" customHeight="true" outlineLevel="0" collapsed="false">
      <c r="A310" s="191" t="s">
        <v>201</v>
      </c>
      <c r="B310" s="191"/>
      <c r="C310" s="204" t="n">
        <f aca="false">D310+E310+F310</f>
        <v>0</v>
      </c>
      <c r="D310" s="176" t="n">
        <f aca="false">D318+D326+D354</f>
        <v>0</v>
      </c>
      <c r="E310" s="176" t="n">
        <f aca="false">E318+E326+E354</f>
        <v>0</v>
      </c>
      <c r="F310" s="176" t="n">
        <f aca="false">F318+F326+F354</f>
        <v>0</v>
      </c>
      <c r="G310" s="196"/>
      <c r="H310" s="196"/>
      <c r="I310" s="197"/>
      <c r="J310" s="197"/>
      <c r="K310" s="192"/>
      <c r="L310" s="192"/>
      <c r="M310" s="192"/>
    </row>
    <row r="311" s="133" customFormat="true" ht="12" hidden="false" customHeight="true" outlineLevel="0" collapsed="false">
      <c r="A311" s="191" t="s">
        <v>202</v>
      </c>
      <c r="B311" s="191"/>
      <c r="C311" s="204" t="n">
        <f aca="false">D311+E311+F311</f>
        <v>15423.64195</v>
      </c>
      <c r="D311" s="176" t="n">
        <f aca="false">D319+D327+D355</f>
        <v>3115</v>
      </c>
      <c r="E311" s="176" t="n">
        <f aca="false">E319+E327+E355</f>
        <v>6173.06027</v>
      </c>
      <c r="F311" s="176" t="n">
        <f aca="false">F319+F327+F355</f>
        <v>6135.58168</v>
      </c>
      <c r="G311" s="196"/>
      <c r="H311" s="196"/>
      <c r="I311" s="197"/>
      <c r="J311" s="197"/>
      <c r="K311" s="192"/>
      <c r="L311" s="192"/>
      <c r="M311" s="192"/>
    </row>
    <row r="312" s="133" customFormat="true" ht="61.5" hidden="false" customHeight="true" outlineLevel="0" collapsed="false">
      <c r="A312" s="193" t="s">
        <v>361</v>
      </c>
      <c r="B312" s="194" t="s">
        <v>362</v>
      </c>
      <c r="C312" s="195"/>
      <c r="D312" s="176"/>
      <c r="E312" s="176"/>
      <c r="F312" s="176"/>
      <c r="G312" s="196" t="s">
        <v>350</v>
      </c>
      <c r="H312" s="196" t="s">
        <v>363</v>
      </c>
      <c r="I312" s="197" t="s">
        <v>263</v>
      </c>
      <c r="J312" s="197" t="s">
        <v>242</v>
      </c>
      <c r="K312" s="192"/>
      <c r="L312" s="192"/>
      <c r="M312" s="192"/>
    </row>
    <row r="313" s="133" customFormat="true" ht="9.75" hidden="false" customHeight="true" outlineLevel="0" collapsed="false">
      <c r="A313" s="198" t="s">
        <v>204</v>
      </c>
      <c r="B313" s="198"/>
      <c r="C313" s="180" t="n">
        <f aca="false">C314+C315+C316+C317+C318+C319</f>
        <v>321674.679</v>
      </c>
      <c r="D313" s="176" t="n">
        <f aca="false">SUM(D314:D319)</f>
        <v>105796.025</v>
      </c>
      <c r="E313" s="176" t="n">
        <f aca="false">SUM(E314:E319)</f>
        <v>108854.08527</v>
      </c>
      <c r="F313" s="176" t="n">
        <f aca="false">SUM(F314:F319)</f>
        <v>107024.56873</v>
      </c>
      <c r="G313" s="196"/>
      <c r="H313" s="196"/>
      <c r="I313" s="197"/>
      <c r="J313" s="197"/>
      <c r="K313" s="192"/>
      <c r="L313" s="192"/>
      <c r="M313" s="192"/>
    </row>
    <row r="314" s="133" customFormat="true" ht="9.75" hidden="false" customHeight="true" outlineLevel="0" collapsed="false">
      <c r="A314" s="198" t="s">
        <v>197</v>
      </c>
      <c r="B314" s="198"/>
      <c r="C314" s="180" t="n">
        <f aca="false">D314+E314+F314</f>
        <v>0</v>
      </c>
      <c r="D314" s="176" t="n">
        <v>0</v>
      </c>
      <c r="E314" s="176" t="n">
        <v>0</v>
      </c>
      <c r="F314" s="176" t="n">
        <v>0</v>
      </c>
      <c r="G314" s="196"/>
      <c r="H314" s="196"/>
      <c r="I314" s="197"/>
      <c r="J314" s="197"/>
      <c r="K314" s="192"/>
      <c r="L314" s="192"/>
      <c r="M314" s="192"/>
    </row>
    <row r="315" s="133" customFormat="true" ht="9.75" hidden="false" customHeight="true" outlineLevel="0" collapsed="false">
      <c r="A315" s="198" t="s">
        <v>198</v>
      </c>
      <c r="B315" s="198"/>
      <c r="C315" s="180" t="n">
        <f aca="false">D315+E315+F315</f>
        <v>306251.03705</v>
      </c>
      <c r="D315" s="176" t="n">
        <v>102681.025</v>
      </c>
      <c r="E315" s="180" t="n">
        <v>102681.025</v>
      </c>
      <c r="F315" s="180" t="n">
        <f aca="false">46501.006+31407.24105+22980.74</f>
        <v>100888.98705</v>
      </c>
      <c r="G315" s="196"/>
      <c r="H315" s="196"/>
      <c r="I315" s="197"/>
      <c r="J315" s="197"/>
      <c r="K315" s="192"/>
      <c r="L315" s="192"/>
      <c r="M315" s="192"/>
    </row>
    <row r="316" s="133" customFormat="true" ht="9.75" hidden="false" customHeight="true" outlineLevel="0" collapsed="false">
      <c r="A316" s="198" t="s">
        <v>199</v>
      </c>
      <c r="B316" s="198"/>
      <c r="C316" s="180" t="n">
        <f aca="false">D316+E316+F316</f>
        <v>0</v>
      </c>
      <c r="D316" s="176" t="n">
        <v>0</v>
      </c>
      <c r="E316" s="180" t="n">
        <v>0</v>
      </c>
      <c r="F316" s="180" t="n">
        <v>0</v>
      </c>
      <c r="G316" s="196"/>
      <c r="H316" s="196"/>
      <c r="I316" s="197"/>
      <c r="J316" s="197"/>
      <c r="K316" s="192"/>
      <c r="L316" s="192"/>
      <c r="M316" s="192"/>
    </row>
    <row r="317" s="133" customFormat="true" ht="10.5" hidden="false" customHeight="true" outlineLevel="0" collapsed="false">
      <c r="A317" s="198" t="s">
        <v>200</v>
      </c>
      <c r="B317" s="198"/>
      <c r="C317" s="180" t="n">
        <f aca="false">D317+E317+F317</f>
        <v>0</v>
      </c>
      <c r="D317" s="176" t="n">
        <v>0</v>
      </c>
      <c r="E317" s="180" t="n">
        <v>0</v>
      </c>
      <c r="F317" s="180" t="n">
        <v>0</v>
      </c>
      <c r="G317" s="196"/>
      <c r="H317" s="196"/>
      <c r="I317" s="197"/>
      <c r="J317" s="197"/>
      <c r="K317" s="192"/>
      <c r="L317" s="192"/>
      <c r="M317" s="192"/>
    </row>
    <row r="318" s="133" customFormat="true" ht="11.25" hidden="false" customHeight="true" outlineLevel="0" collapsed="false">
      <c r="A318" s="198" t="s">
        <v>201</v>
      </c>
      <c r="B318" s="198"/>
      <c r="C318" s="180" t="n">
        <f aca="false">D318+E318+F318</f>
        <v>0</v>
      </c>
      <c r="D318" s="176" t="n">
        <v>0</v>
      </c>
      <c r="E318" s="180" t="n">
        <v>0</v>
      </c>
      <c r="F318" s="180" t="n">
        <v>0</v>
      </c>
      <c r="G318" s="196"/>
      <c r="H318" s="196"/>
      <c r="I318" s="197"/>
      <c r="J318" s="197"/>
      <c r="K318" s="192"/>
      <c r="L318" s="192"/>
      <c r="M318" s="192"/>
    </row>
    <row r="319" s="133" customFormat="true" ht="12.75" hidden="false" customHeight="true" outlineLevel="0" collapsed="false">
      <c r="A319" s="198" t="s">
        <v>202</v>
      </c>
      <c r="B319" s="198"/>
      <c r="C319" s="180" t="n">
        <f aca="false">D319+E319+F319</f>
        <v>15423.64195</v>
      </c>
      <c r="D319" s="176" t="n">
        <f aca="false">300+2750+65</f>
        <v>3115</v>
      </c>
      <c r="E319" s="180" t="n">
        <f aca="false">5747.693+360.36727+65</f>
        <v>6173.06027</v>
      </c>
      <c r="F319" s="180" t="n">
        <f aca="false">5747.693+327.58168+60.307</f>
        <v>6135.58168</v>
      </c>
      <c r="G319" s="196"/>
      <c r="H319" s="196"/>
      <c r="I319" s="197"/>
      <c r="J319" s="197"/>
      <c r="K319" s="192"/>
      <c r="L319" s="192"/>
      <c r="M319" s="192"/>
    </row>
    <row r="320" s="133" customFormat="true" ht="51.75" hidden="false" customHeight="true" outlineLevel="0" collapsed="false">
      <c r="A320" s="193" t="s">
        <v>364</v>
      </c>
      <c r="B320" s="194" t="s">
        <v>365</v>
      </c>
      <c r="C320" s="195"/>
      <c r="D320" s="176"/>
      <c r="E320" s="176"/>
      <c r="F320" s="176"/>
      <c r="G320" s="196" t="s">
        <v>350</v>
      </c>
      <c r="H320" s="196" t="s">
        <v>366</v>
      </c>
      <c r="I320" s="197" t="s">
        <v>263</v>
      </c>
      <c r="J320" s="197" t="s">
        <v>242</v>
      </c>
      <c r="K320" s="192"/>
      <c r="L320" s="192"/>
      <c r="M320" s="192"/>
    </row>
    <row r="321" s="133" customFormat="true" ht="9.75" hidden="false" customHeight="true" outlineLevel="0" collapsed="false">
      <c r="A321" s="198" t="s">
        <v>204</v>
      </c>
      <c r="B321" s="198"/>
      <c r="C321" s="180" t="n">
        <f aca="false">C322+C323+C324+C325+C326+C327</f>
        <v>7733.11035</v>
      </c>
      <c r="D321" s="176" t="n">
        <f aca="false">SUM(D322:D327)</f>
        <v>2577.70345</v>
      </c>
      <c r="E321" s="176" t="n">
        <f aca="false">SUM(E322:E327)</f>
        <v>2577.70345</v>
      </c>
      <c r="F321" s="176" t="n">
        <f aca="false">SUM(F322:F327)</f>
        <v>2577.70345</v>
      </c>
      <c r="G321" s="196"/>
      <c r="H321" s="196"/>
      <c r="I321" s="197"/>
      <c r="J321" s="197"/>
      <c r="K321" s="192"/>
      <c r="L321" s="192"/>
      <c r="M321" s="192"/>
    </row>
    <row r="322" s="133" customFormat="true" ht="9.75" hidden="false" customHeight="true" outlineLevel="0" collapsed="false">
      <c r="A322" s="198" t="s">
        <v>197</v>
      </c>
      <c r="B322" s="198"/>
      <c r="C322" s="180" t="n">
        <f aca="false">D322+E322+F322</f>
        <v>0</v>
      </c>
      <c r="D322" s="176" t="n">
        <v>0</v>
      </c>
      <c r="E322" s="176" t="n">
        <v>0</v>
      </c>
      <c r="F322" s="176" t="n">
        <v>0</v>
      </c>
      <c r="G322" s="196"/>
      <c r="H322" s="196"/>
      <c r="I322" s="197"/>
      <c r="J322" s="197"/>
      <c r="K322" s="192"/>
      <c r="L322" s="192"/>
      <c r="M322" s="192"/>
    </row>
    <row r="323" s="133" customFormat="true" ht="10.5" hidden="false" customHeight="true" outlineLevel="0" collapsed="false">
      <c r="A323" s="198" t="s">
        <v>198</v>
      </c>
      <c r="B323" s="198"/>
      <c r="C323" s="180" t="n">
        <f aca="false">D323+E323+F323</f>
        <v>7733.11035</v>
      </c>
      <c r="D323" s="176" t="n">
        <f aca="false">865.45+200+1512.25345</f>
        <v>2577.70345</v>
      </c>
      <c r="E323" s="176" t="n">
        <f aca="false">865.45+200+1512.25345</f>
        <v>2577.70345</v>
      </c>
      <c r="F323" s="176" t="n">
        <f aca="false">865.45+200+1512.25345</f>
        <v>2577.70345</v>
      </c>
      <c r="G323" s="196"/>
      <c r="H323" s="196"/>
      <c r="I323" s="197"/>
      <c r="J323" s="197"/>
      <c r="K323" s="192"/>
      <c r="L323" s="192"/>
      <c r="M323" s="192"/>
    </row>
    <row r="324" s="133" customFormat="true" ht="10.5" hidden="false" customHeight="true" outlineLevel="0" collapsed="false">
      <c r="A324" s="198" t="s">
        <v>199</v>
      </c>
      <c r="B324" s="198"/>
      <c r="C324" s="180" t="n">
        <f aca="false">D324+E324+F324</f>
        <v>0</v>
      </c>
      <c r="D324" s="176" t="n">
        <v>0</v>
      </c>
      <c r="E324" s="176" t="n">
        <v>0</v>
      </c>
      <c r="F324" s="176" t="n">
        <v>0</v>
      </c>
      <c r="G324" s="196"/>
      <c r="H324" s="196"/>
      <c r="I324" s="197"/>
      <c r="J324" s="197"/>
      <c r="K324" s="192"/>
      <c r="L324" s="192"/>
      <c r="M324" s="192"/>
    </row>
    <row r="325" s="133" customFormat="true" ht="11.25" hidden="false" customHeight="true" outlineLevel="0" collapsed="false">
      <c r="A325" s="198" t="s">
        <v>200</v>
      </c>
      <c r="B325" s="198"/>
      <c r="C325" s="180" t="n">
        <f aca="false">D325+E325+F325</f>
        <v>0</v>
      </c>
      <c r="D325" s="176" t="n">
        <v>0</v>
      </c>
      <c r="E325" s="176" t="n">
        <v>0</v>
      </c>
      <c r="F325" s="176" t="n">
        <v>0</v>
      </c>
      <c r="G325" s="196"/>
      <c r="H325" s="196"/>
      <c r="I325" s="197"/>
      <c r="J325" s="197"/>
      <c r="K325" s="192"/>
      <c r="L325" s="192"/>
      <c r="M325" s="192"/>
    </row>
    <row r="326" s="133" customFormat="true" ht="11.25" hidden="false" customHeight="true" outlineLevel="0" collapsed="false">
      <c r="A326" s="198" t="s">
        <v>201</v>
      </c>
      <c r="B326" s="198"/>
      <c r="C326" s="180" t="n">
        <f aca="false">D326+E326+F326</f>
        <v>0</v>
      </c>
      <c r="D326" s="176" t="n">
        <v>0</v>
      </c>
      <c r="E326" s="176" t="n">
        <v>0</v>
      </c>
      <c r="F326" s="176" t="n">
        <v>0</v>
      </c>
      <c r="G326" s="196"/>
      <c r="H326" s="196"/>
      <c r="I326" s="197"/>
      <c r="J326" s="197"/>
      <c r="K326" s="192"/>
      <c r="L326" s="192"/>
      <c r="M326" s="192"/>
    </row>
    <row r="327" s="133" customFormat="true" ht="9.75" hidden="false" customHeight="true" outlineLevel="0" collapsed="false">
      <c r="A327" s="198" t="s">
        <v>202</v>
      </c>
      <c r="B327" s="198"/>
      <c r="C327" s="180" t="n">
        <f aca="false">D327+E327+F327</f>
        <v>0</v>
      </c>
      <c r="D327" s="176" t="n">
        <v>0</v>
      </c>
      <c r="E327" s="176" t="n">
        <v>0</v>
      </c>
      <c r="F327" s="176" t="n">
        <v>0</v>
      </c>
      <c r="G327" s="196"/>
      <c r="H327" s="196"/>
      <c r="I327" s="197"/>
      <c r="J327" s="197"/>
      <c r="K327" s="192"/>
      <c r="L327" s="192"/>
      <c r="M327" s="192"/>
    </row>
    <row r="328" s="192" customFormat="true" ht="52.5" hidden="false" customHeight="true" outlineLevel="0" collapsed="false">
      <c r="A328" s="200" t="s">
        <v>367</v>
      </c>
      <c r="B328" s="212" t="s">
        <v>368</v>
      </c>
      <c r="C328" s="218"/>
      <c r="D328" s="176"/>
      <c r="E328" s="176"/>
      <c r="F328" s="176"/>
      <c r="G328" s="199"/>
      <c r="H328" s="172"/>
      <c r="I328" s="197" t="s">
        <v>129</v>
      </c>
      <c r="J328" s="200" t="s">
        <v>369</v>
      </c>
    </row>
    <row r="329" s="192" customFormat="true" ht="31.5" hidden="false" customHeight="true" outlineLevel="0" collapsed="false">
      <c r="A329" s="200" t="s">
        <v>370</v>
      </c>
      <c r="B329" s="212" t="s">
        <v>371</v>
      </c>
      <c r="C329" s="218"/>
      <c r="D329" s="176"/>
      <c r="E329" s="176"/>
      <c r="F329" s="176"/>
      <c r="G329" s="199"/>
      <c r="H329" s="172"/>
      <c r="I329" s="197" t="s">
        <v>129</v>
      </c>
      <c r="J329" s="200" t="s">
        <v>372</v>
      </c>
    </row>
    <row r="330" s="192" customFormat="true" ht="36" hidden="false" customHeight="true" outlineLevel="0" collapsed="false">
      <c r="A330" s="200" t="s">
        <v>373</v>
      </c>
      <c r="B330" s="212" t="s">
        <v>374</v>
      </c>
      <c r="C330" s="218"/>
      <c r="D330" s="176"/>
      <c r="E330" s="176"/>
      <c r="F330" s="176"/>
      <c r="G330" s="199"/>
      <c r="H330" s="172"/>
      <c r="I330" s="197" t="s">
        <v>129</v>
      </c>
      <c r="J330" s="200" t="s">
        <v>375</v>
      </c>
    </row>
    <row r="331" s="192" customFormat="true" ht="33" hidden="false" customHeight="true" outlineLevel="0" collapsed="false">
      <c r="A331" s="200" t="s">
        <v>376</v>
      </c>
      <c r="B331" s="212" t="s">
        <v>377</v>
      </c>
      <c r="C331" s="218"/>
      <c r="D331" s="176"/>
      <c r="E331" s="176"/>
      <c r="F331" s="176"/>
      <c r="G331" s="199"/>
      <c r="H331" s="172"/>
      <c r="I331" s="197" t="s">
        <v>129</v>
      </c>
      <c r="J331" s="229" t="s">
        <v>378</v>
      </c>
    </row>
    <row r="332" s="192" customFormat="true" ht="60.75" hidden="false" customHeight="true" outlineLevel="0" collapsed="false">
      <c r="A332" s="200" t="s">
        <v>379</v>
      </c>
      <c r="B332" s="199" t="s">
        <v>380</v>
      </c>
      <c r="C332" s="218"/>
      <c r="D332" s="176"/>
      <c r="E332" s="176"/>
      <c r="F332" s="176"/>
      <c r="G332" s="196" t="s">
        <v>350</v>
      </c>
      <c r="H332" s="196" t="s">
        <v>366</v>
      </c>
      <c r="I332" s="197" t="s">
        <v>263</v>
      </c>
      <c r="J332" s="197" t="s">
        <v>242</v>
      </c>
    </row>
    <row r="333" s="192" customFormat="true" ht="12.75" hidden="false" customHeight="true" outlineLevel="0" collapsed="false">
      <c r="A333" s="179" t="s">
        <v>204</v>
      </c>
      <c r="B333" s="179"/>
      <c r="C333" s="176" t="n">
        <f aca="false">C334+C335+C336+C337+C338+C339</f>
        <v>0</v>
      </c>
      <c r="D333" s="176" t="n">
        <f aca="false">SUM(D334:D339)</f>
        <v>0</v>
      </c>
      <c r="E333" s="176" t="n">
        <f aca="false">SUM(E334:E339)</f>
        <v>0</v>
      </c>
      <c r="F333" s="176" t="n">
        <f aca="false">SUM(F334:F339)</f>
        <v>0</v>
      </c>
      <c r="G333" s="196"/>
      <c r="H333" s="196"/>
      <c r="I333" s="197"/>
      <c r="J333" s="197"/>
    </row>
    <row r="334" s="192" customFormat="true" ht="11.25" hidden="false" customHeight="true" outlineLevel="0" collapsed="false">
      <c r="A334" s="179" t="s">
        <v>197</v>
      </c>
      <c r="B334" s="179"/>
      <c r="C334" s="176" t="n">
        <f aca="false">D334+E334+F334</f>
        <v>0</v>
      </c>
      <c r="D334" s="176" t="n">
        <v>0</v>
      </c>
      <c r="E334" s="176" t="n">
        <v>0</v>
      </c>
      <c r="F334" s="176" t="n">
        <v>0</v>
      </c>
      <c r="G334" s="196"/>
      <c r="H334" s="196"/>
      <c r="I334" s="197"/>
      <c r="J334" s="197"/>
    </row>
    <row r="335" s="192" customFormat="true" ht="12" hidden="false" customHeight="true" outlineLevel="0" collapsed="false">
      <c r="A335" s="179" t="s">
        <v>198</v>
      </c>
      <c r="B335" s="179"/>
      <c r="C335" s="176" t="n">
        <f aca="false">D335+E335+F335</f>
        <v>0</v>
      </c>
      <c r="D335" s="176" t="n">
        <v>0</v>
      </c>
      <c r="E335" s="176" t="n">
        <v>0</v>
      </c>
      <c r="F335" s="176" t="n">
        <v>0</v>
      </c>
      <c r="G335" s="196"/>
      <c r="H335" s="196"/>
      <c r="I335" s="197"/>
      <c r="J335" s="197"/>
    </row>
    <row r="336" s="192" customFormat="true" ht="11.25" hidden="false" customHeight="true" outlineLevel="0" collapsed="false">
      <c r="A336" s="179" t="s">
        <v>199</v>
      </c>
      <c r="B336" s="179"/>
      <c r="C336" s="176" t="n">
        <f aca="false">D336+E336+F336</f>
        <v>0</v>
      </c>
      <c r="D336" s="176" t="n">
        <v>0</v>
      </c>
      <c r="E336" s="176" t="n">
        <v>0</v>
      </c>
      <c r="F336" s="176" t="n">
        <v>0</v>
      </c>
      <c r="G336" s="196"/>
      <c r="H336" s="196"/>
      <c r="I336" s="197"/>
      <c r="J336" s="197"/>
    </row>
    <row r="337" s="192" customFormat="true" ht="12.75" hidden="false" customHeight="true" outlineLevel="0" collapsed="false">
      <c r="A337" s="179" t="s">
        <v>200</v>
      </c>
      <c r="B337" s="179"/>
      <c r="C337" s="176" t="n">
        <f aca="false">D337+E337+F337</f>
        <v>0</v>
      </c>
      <c r="D337" s="176" t="n">
        <v>0</v>
      </c>
      <c r="E337" s="176" t="n">
        <v>0</v>
      </c>
      <c r="F337" s="176" t="n">
        <v>0</v>
      </c>
      <c r="G337" s="196"/>
      <c r="H337" s="196"/>
      <c r="I337" s="197"/>
      <c r="J337" s="197"/>
    </row>
    <row r="338" s="192" customFormat="true" ht="13.5" hidden="false" customHeight="true" outlineLevel="0" collapsed="false">
      <c r="A338" s="179" t="s">
        <v>201</v>
      </c>
      <c r="B338" s="179"/>
      <c r="C338" s="176" t="n">
        <f aca="false">D338+E338+F338</f>
        <v>0</v>
      </c>
      <c r="D338" s="176" t="n">
        <v>0</v>
      </c>
      <c r="E338" s="176" t="n">
        <v>0</v>
      </c>
      <c r="F338" s="176" t="n">
        <v>0</v>
      </c>
      <c r="G338" s="196"/>
      <c r="H338" s="196"/>
      <c r="I338" s="197"/>
      <c r="J338" s="197"/>
    </row>
    <row r="339" s="192" customFormat="true" ht="16.5" hidden="false" customHeight="true" outlineLevel="0" collapsed="false">
      <c r="A339" s="179" t="s">
        <v>202</v>
      </c>
      <c r="B339" s="179"/>
      <c r="C339" s="176" t="n">
        <f aca="false">D339+E339+F339</f>
        <v>0</v>
      </c>
      <c r="D339" s="176" t="n">
        <v>0</v>
      </c>
      <c r="E339" s="176" t="n">
        <v>0</v>
      </c>
      <c r="F339" s="176" t="n">
        <v>0</v>
      </c>
      <c r="G339" s="196"/>
      <c r="H339" s="196"/>
      <c r="I339" s="197"/>
      <c r="J339" s="197"/>
    </row>
    <row r="340" s="192" customFormat="true" ht="40.5" hidden="false" customHeight="true" outlineLevel="0" collapsed="false">
      <c r="A340" s="200" t="s">
        <v>381</v>
      </c>
      <c r="B340" s="199" t="s">
        <v>382</v>
      </c>
      <c r="C340" s="218"/>
      <c r="D340" s="176"/>
      <c r="E340" s="176"/>
      <c r="F340" s="176"/>
      <c r="G340" s="196" t="s">
        <v>350</v>
      </c>
      <c r="H340" s="196" t="s">
        <v>366</v>
      </c>
      <c r="I340" s="197" t="s">
        <v>241</v>
      </c>
      <c r="J340" s="197" t="s">
        <v>242</v>
      </c>
    </row>
    <row r="341" s="192" customFormat="true" ht="12" hidden="false" customHeight="true" outlineLevel="0" collapsed="false">
      <c r="A341" s="179" t="s">
        <v>204</v>
      </c>
      <c r="B341" s="179"/>
      <c r="C341" s="176" t="n">
        <f aca="false">C342+C343+C344+C345+C346+C347</f>
        <v>0</v>
      </c>
      <c r="D341" s="176" t="n">
        <f aca="false">SUM(D342:D347)</f>
        <v>0</v>
      </c>
      <c r="E341" s="176" t="n">
        <f aca="false">SUM(E342:E347)</f>
        <v>0</v>
      </c>
      <c r="F341" s="176" t="n">
        <f aca="false">SUM(F342:F347)</f>
        <v>0</v>
      </c>
      <c r="G341" s="196"/>
      <c r="H341" s="196"/>
      <c r="I341" s="197"/>
      <c r="J341" s="197"/>
    </row>
    <row r="342" s="192" customFormat="true" ht="12" hidden="false" customHeight="true" outlineLevel="0" collapsed="false">
      <c r="A342" s="179" t="s">
        <v>197</v>
      </c>
      <c r="B342" s="179"/>
      <c r="C342" s="176" t="n">
        <f aca="false">D342+E342+F342</f>
        <v>0</v>
      </c>
      <c r="D342" s="176" t="n">
        <v>0</v>
      </c>
      <c r="E342" s="176" t="n">
        <v>0</v>
      </c>
      <c r="F342" s="176" t="n">
        <v>0</v>
      </c>
      <c r="G342" s="196"/>
      <c r="H342" s="196"/>
      <c r="I342" s="197"/>
      <c r="J342" s="197"/>
    </row>
    <row r="343" s="192" customFormat="true" ht="12" hidden="false" customHeight="true" outlineLevel="0" collapsed="false">
      <c r="A343" s="179" t="s">
        <v>198</v>
      </c>
      <c r="B343" s="179"/>
      <c r="C343" s="176" t="n">
        <f aca="false">D343+E343+F343</f>
        <v>0</v>
      </c>
      <c r="D343" s="176" t="n">
        <v>0</v>
      </c>
      <c r="E343" s="176" t="n">
        <v>0</v>
      </c>
      <c r="F343" s="176" t="n">
        <v>0</v>
      </c>
      <c r="G343" s="196"/>
      <c r="H343" s="196"/>
      <c r="I343" s="197"/>
      <c r="J343" s="197"/>
    </row>
    <row r="344" s="192" customFormat="true" ht="11.25" hidden="false" customHeight="true" outlineLevel="0" collapsed="false">
      <c r="A344" s="179" t="s">
        <v>199</v>
      </c>
      <c r="B344" s="179"/>
      <c r="C344" s="176" t="n">
        <f aca="false">D344+E344+F344</f>
        <v>0</v>
      </c>
      <c r="D344" s="176" t="n">
        <v>0</v>
      </c>
      <c r="E344" s="176" t="n">
        <v>0</v>
      </c>
      <c r="F344" s="176" t="n">
        <v>0</v>
      </c>
      <c r="G344" s="196"/>
      <c r="H344" s="196"/>
      <c r="I344" s="197"/>
      <c r="J344" s="197"/>
    </row>
    <row r="345" s="192" customFormat="true" ht="12" hidden="false" customHeight="true" outlineLevel="0" collapsed="false">
      <c r="A345" s="179" t="s">
        <v>200</v>
      </c>
      <c r="B345" s="179"/>
      <c r="C345" s="176" t="n">
        <f aca="false">D345+E345+F345</f>
        <v>0</v>
      </c>
      <c r="D345" s="176" t="n">
        <v>0</v>
      </c>
      <c r="E345" s="176" t="n">
        <v>0</v>
      </c>
      <c r="F345" s="176" t="n">
        <v>0</v>
      </c>
      <c r="G345" s="196"/>
      <c r="H345" s="196"/>
      <c r="I345" s="197"/>
      <c r="J345" s="197"/>
    </row>
    <row r="346" s="192" customFormat="true" ht="10.5" hidden="false" customHeight="true" outlineLevel="0" collapsed="false">
      <c r="A346" s="179" t="s">
        <v>201</v>
      </c>
      <c r="B346" s="179"/>
      <c r="C346" s="176" t="n">
        <f aca="false">D346+E346+F346</f>
        <v>0</v>
      </c>
      <c r="D346" s="176" t="n">
        <v>0</v>
      </c>
      <c r="E346" s="176" t="n">
        <v>0</v>
      </c>
      <c r="F346" s="176" t="n">
        <v>0</v>
      </c>
      <c r="G346" s="196"/>
      <c r="H346" s="196"/>
      <c r="I346" s="197"/>
      <c r="J346" s="197"/>
    </row>
    <row r="347" s="192" customFormat="true" ht="13.5" hidden="false" customHeight="true" outlineLevel="0" collapsed="false">
      <c r="A347" s="179" t="s">
        <v>202</v>
      </c>
      <c r="B347" s="179"/>
      <c r="C347" s="176" t="n">
        <f aca="false">D347+E347+F347</f>
        <v>0</v>
      </c>
      <c r="D347" s="176" t="n">
        <v>0</v>
      </c>
      <c r="E347" s="176" t="n">
        <v>0</v>
      </c>
      <c r="F347" s="176" t="n">
        <v>0</v>
      </c>
      <c r="G347" s="196"/>
      <c r="H347" s="196"/>
      <c r="I347" s="197"/>
      <c r="J347" s="197"/>
    </row>
    <row r="348" s="192" customFormat="true" ht="119.25" hidden="false" customHeight="true" outlineLevel="0" collapsed="false">
      <c r="A348" s="193" t="s">
        <v>383</v>
      </c>
      <c r="B348" s="194" t="s">
        <v>384</v>
      </c>
      <c r="C348" s="195"/>
      <c r="D348" s="176"/>
      <c r="E348" s="176"/>
      <c r="F348" s="176"/>
      <c r="G348" s="196" t="s">
        <v>350</v>
      </c>
      <c r="H348" s="196" t="s">
        <v>366</v>
      </c>
      <c r="I348" s="197" t="s">
        <v>263</v>
      </c>
      <c r="J348" s="197" t="s">
        <v>242</v>
      </c>
    </row>
    <row r="349" s="133" customFormat="true" ht="9.75" hidden="false" customHeight="true" outlineLevel="0" collapsed="false">
      <c r="A349" s="198" t="s">
        <v>204</v>
      </c>
      <c r="B349" s="198"/>
      <c r="C349" s="180" t="n">
        <f aca="false">C350+C351+C352+C353+C354+C355</f>
        <v>2933.68965</v>
      </c>
      <c r="D349" s="176" t="n">
        <f aca="false">SUM(D350:D355)</f>
        <v>977.89655</v>
      </c>
      <c r="E349" s="176" t="n">
        <f aca="false">SUM(E350:E355)</f>
        <v>977.89655</v>
      </c>
      <c r="F349" s="176" t="n">
        <f aca="false">SUM(F350:F355)</f>
        <v>977.89655</v>
      </c>
      <c r="G349" s="196"/>
      <c r="H349" s="196"/>
      <c r="I349" s="197"/>
      <c r="J349" s="197"/>
      <c r="K349" s="192"/>
      <c r="L349" s="192"/>
      <c r="M349" s="192"/>
    </row>
    <row r="350" s="133" customFormat="true" ht="9.75" hidden="false" customHeight="true" outlineLevel="0" collapsed="false">
      <c r="A350" s="198" t="s">
        <v>197</v>
      </c>
      <c r="B350" s="198"/>
      <c r="C350" s="180" t="n">
        <f aca="false">D350+E350+F350</f>
        <v>0</v>
      </c>
      <c r="D350" s="176" t="n">
        <v>0</v>
      </c>
      <c r="E350" s="176" t="n">
        <v>0</v>
      </c>
      <c r="F350" s="176" t="n">
        <v>0</v>
      </c>
      <c r="G350" s="196"/>
      <c r="H350" s="196"/>
      <c r="I350" s="197"/>
      <c r="J350" s="197"/>
      <c r="K350" s="192"/>
      <c r="L350" s="192"/>
      <c r="M350" s="192"/>
    </row>
    <row r="351" s="133" customFormat="true" ht="9.75" hidden="false" customHeight="true" outlineLevel="0" collapsed="false">
      <c r="A351" s="198" t="s">
        <v>198</v>
      </c>
      <c r="B351" s="198"/>
      <c r="C351" s="180" t="n">
        <f aca="false">D351+E351+F351</f>
        <v>2933.68965</v>
      </c>
      <c r="D351" s="176" t="n">
        <v>977.89655</v>
      </c>
      <c r="E351" s="176" t="n">
        <f aca="false">200+427.74655+350.15</f>
        <v>977.89655</v>
      </c>
      <c r="F351" s="180" t="n">
        <f aca="false">200+427.74655+350.15</f>
        <v>977.89655</v>
      </c>
      <c r="G351" s="196"/>
      <c r="H351" s="196"/>
      <c r="I351" s="197"/>
      <c r="J351" s="197"/>
      <c r="K351" s="192"/>
      <c r="L351" s="192"/>
      <c r="M351" s="192"/>
    </row>
    <row r="352" s="133" customFormat="true" ht="10.5" hidden="false" customHeight="true" outlineLevel="0" collapsed="false">
      <c r="A352" s="198" t="s">
        <v>199</v>
      </c>
      <c r="B352" s="198"/>
      <c r="C352" s="180" t="n">
        <f aca="false">D352+E352+F352</f>
        <v>0</v>
      </c>
      <c r="D352" s="176" t="n">
        <v>0</v>
      </c>
      <c r="E352" s="176" t="n">
        <v>0</v>
      </c>
      <c r="F352" s="176" t="n">
        <v>0</v>
      </c>
      <c r="G352" s="196"/>
      <c r="H352" s="196"/>
      <c r="I352" s="197"/>
      <c r="J352" s="197"/>
      <c r="K352" s="192"/>
      <c r="L352" s="192"/>
      <c r="M352" s="192"/>
    </row>
    <row r="353" s="133" customFormat="true" ht="9.75" hidden="false" customHeight="true" outlineLevel="0" collapsed="false">
      <c r="A353" s="198" t="s">
        <v>200</v>
      </c>
      <c r="B353" s="198"/>
      <c r="C353" s="180" t="n">
        <f aca="false">D353+E353+F353</f>
        <v>0</v>
      </c>
      <c r="D353" s="176" t="n">
        <v>0</v>
      </c>
      <c r="E353" s="176" t="n">
        <v>0</v>
      </c>
      <c r="F353" s="176" t="n">
        <v>0</v>
      </c>
      <c r="G353" s="196"/>
      <c r="H353" s="196"/>
      <c r="I353" s="197"/>
      <c r="J353" s="197"/>
      <c r="K353" s="192"/>
      <c r="L353" s="192"/>
      <c r="M353" s="192"/>
    </row>
    <row r="354" s="133" customFormat="true" ht="12" hidden="false" customHeight="true" outlineLevel="0" collapsed="false">
      <c r="A354" s="198" t="s">
        <v>201</v>
      </c>
      <c r="B354" s="198"/>
      <c r="C354" s="180" t="n">
        <f aca="false">D354+E354+F354</f>
        <v>0</v>
      </c>
      <c r="D354" s="176" t="n">
        <v>0</v>
      </c>
      <c r="E354" s="176" t="n">
        <v>0</v>
      </c>
      <c r="F354" s="176" t="n">
        <v>0</v>
      </c>
      <c r="G354" s="196"/>
      <c r="H354" s="196"/>
      <c r="I354" s="197"/>
      <c r="J354" s="197"/>
      <c r="K354" s="192"/>
      <c r="L354" s="192"/>
      <c r="M354" s="192"/>
    </row>
    <row r="355" s="133" customFormat="true" ht="9.75" hidden="false" customHeight="true" outlineLevel="0" collapsed="false">
      <c r="A355" s="198" t="s">
        <v>202</v>
      </c>
      <c r="B355" s="198"/>
      <c r="C355" s="180" t="n">
        <f aca="false">D355+E355+F355</f>
        <v>0</v>
      </c>
      <c r="D355" s="176" t="n">
        <v>0</v>
      </c>
      <c r="E355" s="176" t="n">
        <v>0</v>
      </c>
      <c r="F355" s="176" t="n">
        <v>0</v>
      </c>
      <c r="G355" s="196"/>
      <c r="H355" s="196"/>
      <c r="I355" s="197"/>
      <c r="J355" s="197"/>
      <c r="K355" s="192"/>
      <c r="L355" s="192"/>
      <c r="M355" s="192"/>
    </row>
    <row r="356" s="192" customFormat="true" ht="79.5" hidden="false" customHeight="true" outlineLevel="0" collapsed="false">
      <c r="A356" s="206" t="s">
        <v>385</v>
      </c>
      <c r="B356" s="207" t="s">
        <v>386</v>
      </c>
      <c r="C356" s="208"/>
      <c r="D356" s="205"/>
      <c r="E356" s="205"/>
      <c r="F356" s="205"/>
      <c r="G356" s="207"/>
      <c r="H356" s="211"/>
      <c r="I356" s="210" t="s">
        <v>129</v>
      </c>
      <c r="J356" s="206" t="s">
        <v>387</v>
      </c>
    </row>
    <row r="357" s="133" customFormat="true" ht="9.75" hidden="false" customHeight="false" outlineLevel="0" collapsed="false">
      <c r="A357" s="200"/>
      <c r="B357" s="199" t="s">
        <v>279</v>
      </c>
      <c r="C357" s="176" t="n">
        <f aca="false">D357+E357+F357</f>
        <v>0</v>
      </c>
      <c r="D357" s="176" t="n">
        <v>0</v>
      </c>
      <c r="E357" s="176" t="n">
        <v>0</v>
      </c>
      <c r="F357" s="176" t="n">
        <v>0</v>
      </c>
      <c r="G357" s="199"/>
      <c r="H357" s="196"/>
      <c r="I357" s="197"/>
      <c r="J357" s="197"/>
      <c r="K357" s="192"/>
      <c r="L357" s="192"/>
      <c r="M357" s="192"/>
    </row>
    <row r="358" s="133" customFormat="true" ht="39" hidden="false" customHeight="true" outlineLevel="0" collapsed="false">
      <c r="A358" s="188" t="s">
        <v>367</v>
      </c>
      <c r="B358" s="202" t="s">
        <v>388</v>
      </c>
      <c r="C358" s="218"/>
      <c r="D358" s="176"/>
      <c r="E358" s="176"/>
      <c r="F358" s="176"/>
      <c r="G358" s="196"/>
      <c r="H358" s="196" t="s">
        <v>366</v>
      </c>
      <c r="I358" s="197" t="s">
        <v>263</v>
      </c>
      <c r="J358" s="197" t="s">
        <v>242</v>
      </c>
      <c r="K358" s="192"/>
      <c r="L358" s="192"/>
      <c r="M358" s="192"/>
    </row>
    <row r="359" s="133" customFormat="true" ht="9.75" hidden="false" customHeight="true" outlineLevel="0" collapsed="false">
      <c r="A359" s="230" t="s">
        <v>204</v>
      </c>
      <c r="B359" s="230"/>
      <c r="C359" s="176" t="n">
        <f aca="false">C360+C361+C362+C363+C364+C365</f>
        <v>1500</v>
      </c>
      <c r="D359" s="176" t="n">
        <f aca="false">SUM(D360:D365)</f>
        <v>500</v>
      </c>
      <c r="E359" s="176" t="n">
        <f aca="false">SUM(E360:E365)</f>
        <v>500</v>
      </c>
      <c r="F359" s="176" t="n">
        <f aca="false">SUM(F360:F365)</f>
        <v>500</v>
      </c>
      <c r="G359" s="196"/>
      <c r="H359" s="196"/>
      <c r="I359" s="197"/>
      <c r="J359" s="197"/>
      <c r="K359" s="192"/>
      <c r="L359" s="192"/>
      <c r="M359" s="192"/>
    </row>
    <row r="360" s="133" customFormat="true" ht="9.75" hidden="false" customHeight="true" outlineLevel="0" collapsed="false">
      <c r="A360" s="230" t="s">
        <v>197</v>
      </c>
      <c r="B360" s="230"/>
      <c r="C360" s="176" t="n">
        <f aca="false">D360+E360+F360</f>
        <v>0</v>
      </c>
      <c r="D360" s="176" t="n">
        <f aca="false">D368</f>
        <v>0</v>
      </c>
      <c r="E360" s="176" t="n">
        <f aca="false">E368</f>
        <v>0</v>
      </c>
      <c r="F360" s="176" t="n">
        <f aca="false">F368</f>
        <v>0</v>
      </c>
      <c r="G360" s="196"/>
      <c r="H360" s="196"/>
      <c r="I360" s="197"/>
      <c r="J360" s="197"/>
      <c r="K360" s="192"/>
      <c r="L360" s="192"/>
      <c r="M360" s="192"/>
    </row>
    <row r="361" s="133" customFormat="true" ht="9.75" hidden="false" customHeight="true" outlineLevel="0" collapsed="false">
      <c r="A361" s="230" t="s">
        <v>198</v>
      </c>
      <c r="B361" s="230"/>
      <c r="C361" s="176" t="n">
        <f aca="false">D361+E361+F361</f>
        <v>1500</v>
      </c>
      <c r="D361" s="176" t="n">
        <f aca="false">D369</f>
        <v>500</v>
      </c>
      <c r="E361" s="176" t="n">
        <f aca="false">E369</f>
        <v>500</v>
      </c>
      <c r="F361" s="176" t="n">
        <v>500</v>
      </c>
      <c r="G361" s="196"/>
      <c r="H361" s="196"/>
      <c r="I361" s="197"/>
      <c r="J361" s="197"/>
      <c r="K361" s="192"/>
      <c r="L361" s="192"/>
      <c r="M361" s="192"/>
    </row>
    <row r="362" s="133" customFormat="true" ht="9.75" hidden="false" customHeight="true" outlineLevel="0" collapsed="false">
      <c r="A362" s="230" t="s">
        <v>199</v>
      </c>
      <c r="B362" s="230"/>
      <c r="C362" s="176" t="n">
        <f aca="false">D362+E362+F362</f>
        <v>0</v>
      </c>
      <c r="D362" s="176" t="n">
        <f aca="false">D370</f>
        <v>0</v>
      </c>
      <c r="E362" s="176" t="n">
        <f aca="false">E370</f>
        <v>0</v>
      </c>
      <c r="F362" s="176" t="n">
        <f aca="false">F370</f>
        <v>0</v>
      </c>
      <c r="G362" s="196"/>
      <c r="H362" s="196"/>
      <c r="I362" s="197"/>
      <c r="J362" s="197"/>
      <c r="K362" s="192"/>
      <c r="L362" s="192"/>
      <c r="M362" s="192"/>
    </row>
    <row r="363" s="133" customFormat="true" ht="9.75" hidden="false" customHeight="true" outlineLevel="0" collapsed="false">
      <c r="A363" s="230" t="s">
        <v>200</v>
      </c>
      <c r="B363" s="230"/>
      <c r="C363" s="176" t="n">
        <f aca="false">D363+E363+F363</f>
        <v>0</v>
      </c>
      <c r="D363" s="176" t="n">
        <f aca="false">D371</f>
        <v>0</v>
      </c>
      <c r="E363" s="176" t="n">
        <f aca="false">E371</f>
        <v>0</v>
      </c>
      <c r="F363" s="176" t="n">
        <f aca="false">F371</f>
        <v>0</v>
      </c>
      <c r="G363" s="196"/>
      <c r="H363" s="196"/>
      <c r="I363" s="197"/>
      <c r="J363" s="197"/>
      <c r="K363" s="192"/>
      <c r="L363" s="192"/>
      <c r="M363" s="192"/>
    </row>
    <row r="364" s="133" customFormat="true" ht="9.75" hidden="false" customHeight="true" outlineLevel="0" collapsed="false">
      <c r="A364" s="230" t="s">
        <v>201</v>
      </c>
      <c r="B364" s="230"/>
      <c r="C364" s="176" t="n">
        <f aca="false">D364+E364+F364</f>
        <v>0</v>
      </c>
      <c r="D364" s="176" t="n">
        <f aca="false">D372</f>
        <v>0</v>
      </c>
      <c r="E364" s="176" t="n">
        <f aca="false">E372</f>
        <v>0</v>
      </c>
      <c r="F364" s="176" t="n">
        <f aca="false">F372</f>
        <v>0</v>
      </c>
      <c r="G364" s="196"/>
      <c r="H364" s="196"/>
      <c r="I364" s="197"/>
      <c r="J364" s="197"/>
      <c r="K364" s="192"/>
      <c r="L364" s="192"/>
      <c r="M364" s="192"/>
    </row>
    <row r="365" s="133" customFormat="true" ht="9.75" hidden="false" customHeight="true" outlineLevel="0" collapsed="false">
      <c r="A365" s="230" t="s">
        <v>202</v>
      </c>
      <c r="B365" s="230"/>
      <c r="C365" s="176" t="n">
        <f aca="false">D365+E365+F365</f>
        <v>0</v>
      </c>
      <c r="D365" s="176" t="n">
        <f aca="false">D373</f>
        <v>0</v>
      </c>
      <c r="E365" s="176" t="n">
        <f aca="false">E373</f>
        <v>0</v>
      </c>
      <c r="F365" s="176" t="n">
        <f aca="false">F373</f>
        <v>0</v>
      </c>
      <c r="G365" s="196"/>
      <c r="H365" s="196"/>
      <c r="I365" s="197"/>
      <c r="J365" s="197"/>
      <c r="K365" s="192"/>
      <c r="L365" s="192"/>
      <c r="M365" s="192"/>
    </row>
    <row r="366" s="133" customFormat="true" ht="87.75" hidden="false" customHeight="true" outlineLevel="0" collapsed="false">
      <c r="A366" s="206" t="s">
        <v>389</v>
      </c>
      <c r="B366" s="207" t="s">
        <v>390</v>
      </c>
      <c r="C366" s="218"/>
      <c r="D366" s="176"/>
      <c r="E366" s="176"/>
      <c r="F366" s="176"/>
      <c r="G366" s="196" t="s">
        <v>350</v>
      </c>
      <c r="H366" s="196" t="s">
        <v>363</v>
      </c>
      <c r="I366" s="197" t="s">
        <v>254</v>
      </c>
      <c r="J366" s="197" t="s">
        <v>242</v>
      </c>
      <c r="K366" s="192"/>
      <c r="L366" s="192"/>
      <c r="M366" s="192"/>
    </row>
    <row r="367" s="133" customFormat="true" ht="9.75" hidden="false" customHeight="true" outlineLevel="0" collapsed="false">
      <c r="A367" s="179" t="s">
        <v>204</v>
      </c>
      <c r="B367" s="179"/>
      <c r="C367" s="176" t="n">
        <f aca="false">C368+C369+C370+C371+C372+C373</f>
        <v>1000</v>
      </c>
      <c r="D367" s="176" t="n">
        <f aca="false">SUM(D368:D373)</f>
        <v>500</v>
      </c>
      <c r="E367" s="176" t="n">
        <f aca="false">SUM(E368:E373)</f>
        <v>500</v>
      </c>
      <c r="F367" s="176" t="n">
        <f aca="false">SUM(F368:F373)</f>
        <v>0</v>
      </c>
      <c r="G367" s="196"/>
      <c r="H367" s="196"/>
      <c r="I367" s="197"/>
      <c r="J367" s="197"/>
      <c r="K367" s="192"/>
      <c r="L367" s="192"/>
      <c r="M367" s="192"/>
    </row>
    <row r="368" s="133" customFormat="true" ht="9.75" hidden="false" customHeight="true" outlineLevel="0" collapsed="false">
      <c r="A368" s="179" t="s">
        <v>197</v>
      </c>
      <c r="B368" s="179"/>
      <c r="C368" s="176" t="n">
        <f aca="false">D368+E368+F368</f>
        <v>0</v>
      </c>
      <c r="D368" s="176" t="n">
        <v>0</v>
      </c>
      <c r="E368" s="176" t="n">
        <v>0</v>
      </c>
      <c r="F368" s="176" t="n">
        <v>0</v>
      </c>
      <c r="G368" s="196"/>
      <c r="H368" s="196"/>
      <c r="I368" s="197"/>
      <c r="J368" s="197"/>
      <c r="K368" s="192"/>
      <c r="L368" s="192"/>
      <c r="M368" s="192"/>
    </row>
    <row r="369" s="133" customFormat="true" ht="9.75" hidden="false" customHeight="true" outlineLevel="0" collapsed="false">
      <c r="A369" s="179" t="s">
        <v>198</v>
      </c>
      <c r="B369" s="179"/>
      <c r="C369" s="176" t="n">
        <f aca="false">D369+E369+F369</f>
        <v>1000</v>
      </c>
      <c r="D369" s="176" t="n">
        <v>500</v>
      </c>
      <c r="E369" s="176" t="n">
        <v>500</v>
      </c>
      <c r="F369" s="176" t="n">
        <v>0</v>
      </c>
      <c r="G369" s="196"/>
      <c r="H369" s="196"/>
      <c r="I369" s="197"/>
      <c r="J369" s="197"/>
      <c r="K369" s="192"/>
      <c r="L369" s="192"/>
      <c r="M369" s="192"/>
    </row>
    <row r="370" s="133" customFormat="true" ht="9.75" hidden="false" customHeight="true" outlineLevel="0" collapsed="false">
      <c r="A370" s="179" t="s">
        <v>199</v>
      </c>
      <c r="B370" s="179"/>
      <c r="C370" s="176" t="n">
        <f aca="false">D370+E370+F370</f>
        <v>0</v>
      </c>
      <c r="D370" s="176" t="n">
        <v>0</v>
      </c>
      <c r="E370" s="176" t="n">
        <v>0</v>
      </c>
      <c r="F370" s="176" t="n">
        <v>0</v>
      </c>
      <c r="G370" s="196"/>
      <c r="H370" s="196"/>
      <c r="I370" s="197"/>
      <c r="J370" s="197"/>
      <c r="K370" s="192"/>
      <c r="L370" s="192"/>
      <c r="M370" s="192"/>
    </row>
    <row r="371" s="133" customFormat="true" ht="9.75" hidden="false" customHeight="true" outlineLevel="0" collapsed="false">
      <c r="A371" s="179" t="s">
        <v>200</v>
      </c>
      <c r="B371" s="179"/>
      <c r="C371" s="176" t="n">
        <f aca="false">D371+E371+F371</f>
        <v>0</v>
      </c>
      <c r="D371" s="176" t="n">
        <v>0</v>
      </c>
      <c r="E371" s="176" t="n">
        <v>0</v>
      </c>
      <c r="F371" s="176" t="n">
        <v>0</v>
      </c>
      <c r="G371" s="196"/>
      <c r="H371" s="196"/>
      <c r="I371" s="197"/>
      <c r="J371" s="197"/>
      <c r="K371" s="192"/>
      <c r="L371" s="192"/>
      <c r="M371" s="192"/>
    </row>
    <row r="372" s="133" customFormat="true" ht="9.75" hidden="false" customHeight="true" outlineLevel="0" collapsed="false">
      <c r="A372" s="179" t="s">
        <v>201</v>
      </c>
      <c r="B372" s="179"/>
      <c r="C372" s="176" t="n">
        <f aca="false">D372+E372+F372</f>
        <v>0</v>
      </c>
      <c r="D372" s="176" t="n">
        <v>0</v>
      </c>
      <c r="E372" s="176" t="n">
        <v>0</v>
      </c>
      <c r="F372" s="176" t="n">
        <v>0</v>
      </c>
      <c r="G372" s="196"/>
      <c r="H372" s="196"/>
      <c r="I372" s="197"/>
      <c r="J372" s="197"/>
      <c r="K372" s="192"/>
      <c r="L372" s="192"/>
      <c r="M372" s="192"/>
    </row>
    <row r="373" s="133" customFormat="true" ht="9.75" hidden="false" customHeight="true" outlineLevel="0" collapsed="false">
      <c r="A373" s="179" t="s">
        <v>202</v>
      </c>
      <c r="B373" s="179"/>
      <c r="C373" s="176" t="n">
        <f aca="false">D373+E373+F373</f>
        <v>0</v>
      </c>
      <c r="D373" s="176" t="n">
        <v>0</v>
      </c>
      <c r="E373" s="176" t="n">
        <v>0</v>
      </c>
      <c r="F373" s="176" t="n">
        <v>0</v>
      </c>
      <c r="G373" s="196"/>
      <c r="H373" s="196"/>
      <c r="I373" s="197"/>
      <c r="J373" s="197"/>
      <c r="K373" s="192"/>
      <c r="L373" s="192"/>
      <c r="M373" s="192"/>
    </row>
    <row r="374" s="124" customFormat="true" ht="24" hidden="false" customHeight="true" outlineLevel="0" collapsed="false">
      <c r="A374" s="213" t="s">
        <v>391</v>
      </c>
      <c r="B374" s="214" t="s">
        <v>392</v>
      </c>
      <c r="C374" s="231"/>
      <c r="D374" s="216"/>
      <c r="E374" s="216"/>
      <c r="F374" s="216"/>
      <c r="G374" s="217"/>
      <c r="H374" s="217"/>
      <c r="I374" s="197"/>
      <c r="J374" s="197"/>
      <c r="K374" s="173"/>
      <c r="L374" s="173"/>
      <c r="M374" s="173"/>
    </row>
    <row r="375" s="133" customFormat="true" ht="9.75" hidden="false" customHeight="true" outlineLevel="0" collapsed="false">
      <c r="A375" s="186" t="s">
        <v>204</v>
      </c>
      <c r="B375" s="186"/>
      <c r="C375" s="187" t="n">
        <f aca="false">SUM(C376:C381)</f>
        <v>513338.38995</v>
      </c>
      <c r="D375" s="176" t="n">
        <f aca="false">SUM(D376:D381)</f>
        <v>170456.79615</v>
      </c>
      <c r="E375" s="176" t="n">
        <f aca="false">SUM(E376:E381)</f>
        <v>170698.21223</v>
      </c>
      <c r="F375" s="176" t="n">
        <f aca="false">SUM(F376:F381)</f>
        <v>172183.38157</v>
      </c>
      <c r="G375" s="199"/>
      <c r="H375" s="196"/>
      <c r="I375" s="197"/>
      <c r="J375" s="197"/>
      <c r="K375" s="192"/>
      <c r="L375" s="192"/>
      <c r="M375" s="192"/>
    </row>
    <row r="376" s="133" customFormat="true" ht="9.75" hidden="false" customHeight="true" outlineLevel="0" collapsed="false">
      <c r="A376" s="186" t="s">
        <v>197</v>
      </c>
      <c r="B376" s="186"/>
      <c r="C376" s="187" t="n">
        <f aca="false">C384+C408</f>
        <v>0</v>
      </c>
      <c r="D376" s="176" t="n">
        <f aca="false">D384+D408</f>
        <v>0</v>
      </c>
      <c r="E376" s="176" t="n">
        <f aca="false">E384+E408</f>
        <v>0</v>
      </c>
      <c r="F376" s="176" t="n">
        <f aca="false">F384+F408</f>
        <v>0</v>
      </c>
      <c r="G376" s="199"/>
      <c r="H376" s="196"/>
      <c r="I376" s="197"/>
      <c r="J376" s="197"/>
      <c r="K376" s="192"/>
      <c r="L376" s="192"/>
      <c r="M376" s="192"/>
    </row>
    <row r="377" s="133" customFormat="true" ht="9.75" hidden="false" customHeight="true" outlineLevel="0" collapsed="false">
      <c r="A377" s="186" t="s">
        <v>198</v>
      </c>
      <c r="B377" s="186"/>
      <c r="C377" s="187" t="n">
        <f aca="false">C385+C409</f>
        <v>508280.55779</v>
      </c>
      <c r="D377" s="176" t="n">
        <f aca="false">D385+D409</f>
        <v>168931.79615</v>
      </c>
      <c r="E377" s="176" t="n">
        <f aca="false">E385+E409</f>
        <v>168931.79615</v>
      </c>
      <c r="F377" s="176" t="n">
        <f aca="false">F385+F409</f>
        <v>170416.96549</v>
      </c>
      <c r="G377" s="199"/>
      <c r="H377" s="196"/>
      <c r="I377" s="197"/>
      <c r="J377" s="197"/>
      <c r="K377" s="192"/>
      <c r="L377" s="192"/>
      <c r="M377" s="192"/>
    </row>
    <row r="378" s="133" customFormat="true" ht="9.75" hidden="false" customHeight="true" outlineLevel="0" collapsed="false">
      <c r="A378" s="186" t="s">
        <v>199</v>
      </c>
      <c r="B378" s="186"/>
      <c r="C378" s="187" t="n">
        <f aca="false">C386+C410</f>
        <v>0</v>
      </c>
      <c r="D378" s="176" t="n">
        <f aca="false">D386+D410</f>
        <v>0</v>
      </c>
      <c r="E378" s="176" t="n">
        <f aca="false">E386+E410</f>
        <v>0</v>
      </c>
      <c r="F378" s="176" t="n">
        <f aca="false">F386+F410</f>
        <v>0</v>
      </c>
      <c r="G378" s="199"/>
      <c r="H378" s="196"/>
      <c r="I378" s="197"/>
      <c r="J378" s="197"/>
      <c r="K378" s="192"/>
      <c r="L378" s="192"/>
      <c r="M378" s="192"/>
    </row>
    <row r="379" s="133" customFormat="true" ht="9.75" hidden="false" customHeight="true" outlineLevel="0" collapsed="false">
      <c r="A379" s="186" t="s">
        <v>200</v>
      </c>
      <c r="B379" s="186"/>
      <c r="C379" s="187" t="n">
        <f aca="false">C387+C411</f>
        <v>0</v>
      </c>
      <c r="D379" s="176" t="n">
        <f aca="false">D387+D411</f>
        <v>0</v>
      </c>
      <c r="E379" s="176" t="n">
        <f aca="false">E387+E411</f>
        <v>0</v>
      </c>
      <c r="F379" s="176" t="n">
        <f aca="false">F387+F411</f>
        <v>0</v>
      </c>
      <c r="G379" s="199"/>
      <c r="H379" s="196"/>
      <c r="I379" s="197"/>
      <c r="J379" s="197"/>
      <c r="K379" s="192"/>
      <c r="L379" s="192"/>
      <c r="M379" s="192"/>
    </row>
    <row r="380" s="133" customFormat="true" ht="9.75" hidden="false" customHeight="true" outlineLevel="0" collapsed="false">
      <c r="A380" s="186" t="s">
        <v>201</v>
      </c>
      <c r="B380" s="186"/>
      <c r="C380" s="187" t="n">
        <f aca="false">C388+C412</f>
        <v>0</v>
      </c>
      <c r="D380" s="176" t="n">
        <f aca="false">D388+D412</f>
        <v>0</v>
      </c>
      <c r="E380" s="176" t="n">
        <f aca="false">E388+E412</f>
        <v>0</v>
      </c>
      <c r="F380" s="176" t="n">
        <f aca="false">F388+F412</f>
        <v>0</v>
      </c>
      <c r="G380" s="199"/>
      <c r="H380" s="196"/>
      <c r="I380" s="197"/>
      <c r="J380" s="197"/>
      <c r="K380" s="192"/>
      <c r="L380" s="192"/>
      <c r="M380" s="192"/>
    </row>
    <row r="381" s="133" customFormat="true" ht="9.75" hidden="false" customHeight="true" outlineLevel="0" collapsed="false">
      <c r="A381" s="186" t="s">
        <v>202</v>
      </c>
      <c r="B381" s="186"/>
      <c r="C381" s="187" t="n">
        <f aca="false">C389+C413</f>
        <v>5057.83216</v>
      </c>
      <c r="D381" s="176" t="n">
        <f aca="false">D389+D413</f>
        <v>1525</v>
      </c>
      <c r="E381" s="176" t="n">
        <f aca="false">E389+E413</f>
        <v>1766.41608</v>
      </c>
      <c r="F381" s="176" t="n">
        <f aca="false">F389+F413</f>
        <v>1766.41608</v>
      </c>
      <c r="G381" s="199"/>
      <c r="H381" s="196"/>
      <c r="I381" s="197"/>
      <c r="J381" s="197"/>
      <c r="K381" s="192"/>
      <c r="L381" s="192"/>
      <c r="M381" s="192"/>
    </row>
    <row r="382" s="133" customFormat="true" ht="23.25" hidden="false" customHeight="true" outlineLevel="0" collapsed="false">
      <c r="A382" s="188" t="s">
        <v>393</v>
      </c>
      <c r="B382" s="202" t="s">
        <v>394</v>
      </c>
      <c r="C382" s="203"/>
      <c r="D382" s="176"/>
      <c r="E382" s="176"/>
      <c r="F382" s="176"/>
      <c r="G382" s="196"/>
      <c r="H382" s="196"/>
      <c r="I382" s="197" t="s">
        <v>263</v>
      </c>
      <c r="J382" s="197" t="s">
        <v>242</v>
      </c>
      <c r="K382" s="192"/>
      <c r="L382" s="192"/>
      <c r="M382" s="192"/>
    </row>
    <row r="383" s="133" customFormat="true" ht="9.75" hidden="false" customHeight="true" outlineLevel="0" collapsed="false">
      <c r="A383" s="191" t="s">
        <v>204</v>
      </c>
      <c r="B383" s="191"/>
      <c r="C383" s="204" t="n">
        <f aca="false">C384+C385+C386+C387+C388+C389</f>
        <v>504068.7825</v>
      </c>
      <c r="D383" s="176" t="n">
        <f aca="false">SUM(D384:D389)</f>
        <v>167366.927</v>
      </c>
      <c r="E383" s="176" t="n">
        <f aca="false">SUM(E384:E389)</f>
        <v>167608.34308</v>
      </c>
      <c r="F383" s="176" t="n">
        <f aca="false">SUM(F384:F389)</f>
        <v>169093.51242</v>
      </c>
      <c r="G383" s="196"/>
      <c r="H383" s="196"/>
      <c r="I383" s="197"/>
      <c r="J383" s="197"/>
      <c r="K383" s="192"/>
      <c r="L383" s="192"/>
      <c r="M383" s="192"/>
    </row>
    <row r="384" s="133" customFormat="true" ht="9.75" hidden="false" customHeight="true" outlineLevel="0" collapsed="false">
      <c r="A384" s="191" t="s">
        <v>197</v>
      </c>
      <c r="B384" s="191"/>
      <c r="C384" s="204" t="n">
        <f aca="false">D384+E384+F384</f>
        <v>0</v>
      </c>
      <c r="D384" s="176" t="n">
        <f aca="false">D392+D400</f>
        <v>0</v>
      </c>
      <c r="E384" s="176" t="n">
        <f aca="false">E392+E400</f>
        <v>0</v>
      </c>
      <c r="F384" s="176" t="n">
        <f aca="false">F392+F400</f>
        <v>0</v>
      </c>
      <c r="G384" s="196"/>
      <c r="H384" s="196"/>
      <c r="I384" s="197"/>
      <c r="J384" s="197"/>
      <c r="K384" s="192"/>
      <c r="L384" s="192"/>
      <c r="M384" s="192"/>
    </row>
    <row r="385" s="133" customFormat="true" ht="9.75" hidden="false" customHeight="true" outlineLevel="0" collapsed="false">
      <c r="A385" s="191" t="s">
        <v>198</v>
      </c>
      <c r="B385" s="191"/>
      <c r="C385" s="204" t="n">
        <f aca="false">D385+E385+F385</f>
        <v>499010.95034</v>
      </c>
      <c r="D385" s="176" t="n">
        <f aca="false">D393</f>
        <v>165841.927</v>
      </c>
      <c r="E385" s="176" t="n">
        <f aca="false">E393+E401</f>
        <v>165841.927</v>
      </c>
      <c r="F385" s="176" t="n">
        <f aca="false">F393+F401</f>
        <v>167327.09634</v>
      </c>
      <c r="G385" s="196"/>
      <c r="H385" s="196"/>
      <c r="I385" s="197"/>
      <c r="J385" s="197"/>
      <c r="K385" s="192"/>
      <c r="L385" s="192"/>
      <c r="M385" s="192"/>
    </row>
    <row r="386" s="133" customFormat="true" ht="9.75" hidden="false" customHeight="true" outlineLevel="0" collapsed="false">
      <c r="A386" s="191" t="s">
        <v>199</v>
      </c>
      <c r="B386" s="191"/>
      <c r="C386" s="204" t="n">
        <f aca="false">D386+E386+F386</f>
        <v>0</v>
      </c>
      <c r="D386" s="176" t="n">
        <f aca="false">D394+D402</f>
        <v>0</v>
      </c>
      <c r="E386" s="176" t="n">
        <f aca="false">E394+E402</f>
        <v>0</v>
      </c>
      <c r="F386" s="176" t="n">
        <f aca="false">F394+F402</f>
        <v>0</v>
      </c>
      <c r="G386" s="196"/>
      <c r="H386" s="196"/>
      <c r="I386" s="197"/>
      <c r="J386" s="197"/>
      <c r="K386" s="192"/>
      <c r="L386" s="192"/>
      <c r="M386" s="192"/>
    </row>
    <row r="387" s="133" customFormat="true" ht="9.75" hidden="false" customHeight="true" outlineLevel="0" collapsed="false">
      <c r="A387" s="191" t="s">
        <v>200</v>
      </c>
      <c r="B387" s="191"/>
      <c r="C387" s="204" t="n">
        <f aca="false">D387+E387+F387</f>
        <v>0</v>
      </c>
      <c r="D387" s="176" t="n">
        <f aca="false">D395+D403</f>
        <v>0</v>
      </c>
      <c r="E387" s="176" t="n">
        <f aca="false">E395+E403</f>
        <v>0</v>
      </c>
      <c r="F387" s="176" t="n">
        <f aca="false">F395+F403</f>
        <v>0</v>
      </c>
      <c r="G387" s="196"/>
      <c r="H387" s="196"/>
      <c r="I387" s="197"/>
      <c r="J387" s="197"/>
      <c r="K387" s="192"/>
      <c r="L387" s="192"/>
      <c r="M387" s="192"/>
    </row>
    <row r="388" s="133" customFormat="true" ht="9.75" hidden="false" customHeight="true" outlineLevel="0" collapsed="false">
      <c r="A388" s="191" t="s">
        <v>201</v>
      </c>
      <c r="B388" s="191"/>
      <c r="C388" s="204" t="n">
        <f aca="false">D388+E388+F388</f>
        <v>0</v>
      </c>
      <c r="D388" s="176" t="n">
        <f aca="false">D396+D404</f>
        <v>0</v>
      </c>
      <c r="E388" s="176" t="n">
        <f aca="false">E396+E404</f>
        <v>0</v>
      </c>
      <c r="F388" s="176" t="n">
        <f aca="false">F396+F404</f>
        <v>0</v>
      </c>
      <c r="G388" s="196"/>
      <c r="H388" s="196"/>
      <c r="I388" s="197"/>
      <c r="J388" s="197"/>
      <c r="K388" s="192"/>
      <c r="L388" s="192"/>
      <c r="M388" s="192"/>
    </row>
    <row r="389" s="133" customFormat="true" ht="11.25" hidden="false" customHeight="true" outlineLevel="0" collapsed="false">
      <c r="A389" s="191" t="s">
        <v>202</v>
      </c>
      <c r="B389" s="191"/>
      <c r="C389" s="204" t="n">
        <f aca="false">D389+E389+F389</f>
        <v>5057.83216</v>
      </c>
      <c r="D389" s="176" t="n">
        <f aca="false">D397</f>
        <v>1525</v>
      </c>
      <c r="E389" s="176" t="n">
        <f aca="false">E397</f>
        <v>1766.41608</v>
      </c>
      <c r="F389" s="176" t="n">
        <f aca="false">F397</f>
        <v>1766.41608</v>
      </c>
      <c r="G389" s="196"/>
      <c r="H389" s="196"/>
      <c r="I389" s="197"/>
      <c r="J389" s="197"/>
      <c r="K389" s="192"/>
      <c r="L389" s="192"/>
      <c r="M389" s="192"/>
    </row>
    <row r="390" s="133" customFormat="true" ht="62.25" hidden="false" customHeight="true" outlineLevel="0" collapsed="false">
      <c r="A390" s="193" t="s">
        <v>395</v>
      </c>
      <c r="B390" s="194" t="s">
        <v>396</v>
      </c>
      <c r="C390" s="195"/>
      <c r="D390" s="205"/>
      <c r="E390" s="205"/>
      <c r="F390" s="205"/>
      <c r="G390" s="196" t="s">
        <v>321</v>
      </c>
      <c r="H390" s="196" t="s">
        <v>397</v>
      </c>
      <c r="I390" s="197" t="s">
        <v>263</v>
      </c>
      <c r="J390" s="197" t="s">
        <v>242</v>
      </c>
      <c r="K390" s="192"/>
      <c r="L390" s="192"/>
      <c r="M390" s="192"/>
    </row>
    <row r="391" s="133" customFormat="true" ht="9.75" hidden="false" customHeight="true" outlineLevel="0" collapsed="false">
      <c r="A391" s="198" t="s">
        <v>204</v>
      </c>
      <c r="B391" s="198"/>
      <c r="C391" s="180" t="n">
        <f aca="false">C392+C393+C394+C395+C396+C397</f>
        <v>504068.7825</v>
      </c>
      <c r="D391" s="176" t="n">
        <f aca="false">SUM(D392:D397)</f>
        <v>167366.927</v>
      </c>
      <c r="E391" s="176" t="n">
        <f aca="false">SUM(E392:E397)</f>
        <v>167608.34308</v>
      </c>
      <c r="F391" s="176" t="n">
        <f aca="false">SUM(F392:F397)</f>
        <v>169093.51242</v>
      </c>
      <c r="G391" s="196"/>
      <c r="H391" s="196"/>
      <c r="I391" s="197"/>
      <c r="J391" s="197"/>
      <c r="K391" s="192"/>
      <c r="L391" s="192"/>
      <c r="M391" s="192"/>
    </row>
    <row r="392" s="133" customFormat="true" ht="9.75" hidden="false" customHeight="true" outlineLevel="0" collapsed="false">
      <c r="A392" s="198" t="s">
        <v>197</v>
      </c>
      <c r="B392" s="198"/>
      <c r="C392" s="180" t="n">
        <f aca="false">D392+E392+F392</f>
        <v>0</v>
      </c>
      <c r="D392" s="176" t="n">
        <v>0</v>
      </c>
      <c r="E392" s="176" t="n">
        <v>0</v>
      </c>
      <c r="F392" s="176" t="n">
        <v>0</v>
      </c>
      <c r="G392" s="196"/>
      <c r="H392" s="196"/>
      <c r="I392" s="197"/>
      <c r="J392" s="197"/>
      <c r="K392" s="192"/>
      <c r="L392" s="192"/>
      <c r="M392" s="192"/>
    </row>
    <row r="393" s="133" customFormat="true" ht="9.75" hidden="false" customHeight="true" outlineLevel="0" collapsed="false">
      <c r="A393" s="198" t="s">
        <v>198</v>
      </c>
      <c r="B393" s="198"/>
      <c r="C393" s="180" t="n">
        <f aca="false">D393+E393+F393</f>
        <v>499010.95034</v>
      </c>
      <c r="D393" s="176" t="n">
        <v>165841.927</v>
      </c>
      <c r="E393" s="176" t="n">
        <v>165841.927</v>
      </c>
      <c r="F393" s="176" t="n">
        <f aca="false">50190.33017+117136.76617</f>
        <v>167327.09634</v>
      </c>
      <c r="G393" s="196"/>
      <c r="H393" s="196"/>
      <c r="I393" s="197"/>
      <c r="J393" s="197"/>
      <c r="K393" s="192"/>
      <c r="L393" s="192"/>
      <c r="M393" s="192"/>
    </row>
    <row r="394" s="133" customFormat="true" ht="9.75" hidden="false" customHeight="true" outlineLevel="0" collapsed="false">
      <c r="A394" s="198" t="s">
        <v>199</v>
      </c>
      <c r="B394" s="198"/>
      <c r="C394" s="180" t="n">
        <f aca="false">D394+E394+F394</f>
        <v>0</v>
      </c>
      <c r="D394" s="176" t="n">
        <v>0</v>
      </c>
      <c r="E394" s="176" t="n">
        <v>0</v>
      </c>
      <c r="F394" s="176" t="n">
        <v>0</v>
      </c>
      <c r="G394" s="196"/>
      <c r="H394" s="196"/>
      <c r="I394" s="197"/>
      <c r="J394" s="197"/>
      <c r="K394" s="192"/>
      <c r="L394" s="192"/>
      <c r="M394" s="192"/>
    </row>
    <row r="395" s="133" customFormat="true" ht="9.75" hidden="false" customHeight="true" outlineLevel="0" collapsed="false">
      <c r="A395" s="198" t="s">
        <v>200</v>
      </c>
      <c r="B395" s="198"/>
      <c r="C395" s="180" t="n">
        <f aca="false">D395+E395+F395</f>
        <v>0</v>
      </c>
      <c r="D395" s="176" t="n">
        <v>0</v>
      </c>
      <c r="E395" s="176" t="n">
        <v>0</v>
      </c>
      <c r="F395" s="176" t="n">
        <v>0</v>
      </c>
      <c r="G395" s="196"/>
      <c r="H395" s="196"/>
      <c r="I395" s="197"/>
      <c r="J395" s="197"/>
      <c r="K395" s="192"/>
      <c r="L395" s="192"/>
      <c r="M395" s="192"/>
    </row>
    <row r="396" s="133" customFormat="true" ht="10.5" hidden="false" customHeight="true" outlineLevel="0" collapsed="false">
      <c r="A396" s="198" t="s">
        <v>201</v>
      </c>
      <c r="B396" s="198"/>
      <c r="C396" s="180" t="n">
        <f aca="false">D396+E396+F396</f>
        <v>0</v>
      </c>
      <c r="D396" s="176" t="n">
        <v>0</v>
      </c>
      <c r="E396" s="176" t="n">
        <v>0</v>
      </c>
      <c r="F396" s="176" t="n">
        <v>0</v>
      </c>
      <c r="G396" s="196"/>
      <c r="H396" s="196"/>
      <c r="I396" s="197"/>
      <c r="J396" s="197"/>
      <c r="K396" s="192"/>
      <c r="L396" s="192"/>
      <c r="M396" s="192"/>
    </row>
    <row r="397" s="133" customFormat="true" ht="10.5" hidden="false" customHeight="true" outlineLevel="0" collapsed="false">
      <c r="A397" s="198" t="s">
        <v>202</v>
      </c>
      <c r="B397" s="198"/>
      <c r="C397" s="180" t="n">
        <f aca="false">D397+E397+F397</f>
        <v>5057.83216</v>
      </c>
      <c r="D397" s="232" t="n">
        <v>1525</v>
      </c>
      <c r="E397" s="176" t="n">
        <v>1766.41608</v>
      </c>
      <c r="F397" s="176" t="n">
        <v>1766.41608</v>
      </c>
      <c r="G397" s="196"/>
      <c r="H397" s="196"/>
      <c r="I397" s="197"/>
      <c r="J397" s="197"/>
      <c r="K397" s="192"/>
      <c r="L397" s="192"/>
      <c r="M397" s="192"/>
    </row>
    <row r="398" s="133" customFormat="true" ht="9.75" hidden="true" customHeight="true" outlineLevel="0" collapsed="false">
      <c r="A398" s="200"/>
      <c r="B398" s="199"/>
      <c r="C398" s="218"/>
      <c r="D398" s="176"/>
      <c r="E398" s="176"/>
      <c r="F398" s="176"/>
      <c r="G398" s="196"/>
      <c r="H398" s="196"/>
      <c r="I398" s="197" t="s">
        <v>263</v>
      </c>
      <c r="J398" s="197" t="s">
        <v>398</v>
      </c>
      <c r="K398" s="192"/>
      <c r="L398" s="192"/>
      <c r="M398" s="192"/>
    </row>
    <row r="399" s="133" customFormat="true" ht="9.75" hidden="true" customHeight="true" outlineLevel="0" collapsed="false">
      <c r="A399" s="179"/>
      <c r="B399" s="179"/>
      <c r="C399" s="218"/>
      <c r="D399" s="176"/>
      <c r="E399" s="176"/>
      <c r="F399" s="176"/>
      <c r="G399" s="196"/>
      <c r="H399" s="196"/>
      <c r="I399" s="197"/>
      <c r="J399" s="197"/>
      <c r="K399" s="192"/>
      <c r="L399" s="192"/>
      <c r="M399" s="192"/>
    </row>
    <row r="400" s="133" customFormat="true" ht="9.75" hidden="true" customHeight="true" outlineLevel="0" collapsed="false">
      <c r="A400" s="179"/>
      <c r="B400" s="179"/>
      <c r="C400" s="218"/>
      <c r="D400" s="176"/>
      <c r="E400" s="176"/>
      <c r="F400" s="176"/>
      <c r="G400" s="196"/>
      <c r="H400" s="196"/>
      <c r="I400" s="197"/>
      <c r="J400" s="197"/>
      <c r="K400" s="192"/>
      <c r="L400" s="192"/>
      <c r="M400" s="192"/>
    </row>
    <row r="401" s="133" customFormat="true" ht="9.75" hidden="true" customHeight="true" outlineLevel="0" collapsed="false">
      <c r="A401" s="179"/>
      <c r="B401" s="179"/>
      <c r="C401" s="218"/>
      <c r="D401" s="176"/>
      <c r="E401" s="176"/>
      <c r="F401" s="176"/>
      <c r="G401" s="196"/>
      <c r="H401" s="196"/>
      <c r="I401" s="197"/>
      <c r="J401" s="197"/>
      <c r="K401" s="192"/>
      <c r="L401" s="192"/>
      <c r="M401" s="192"/>
    </row>
    <row r="402" s="133" customFormat="true" ht="9.75" hidden="true" customHeight="true" outlineLevel="0" collapsed="false">
      <c r="A402" s="179"/>
      <c r="B402" s="179"/>
      <c r="C402" s="218"/>
      <c r="D402" s="176"/>
      <c r="E402" s="176"/>
      <c r="F402" s="176"/>
      <c r="G402" s="196"/>
      <c r="H402" s="196"/>
      <c r="I402" s="197"/>
      <c r="J402" s="197"/>
      <c r="K402" s="192"/>
      <c r="L402" s="192"/>
      <c r="M402" s="192"/>
    </row>
    <row r="403" s="133" customFormat="true" ht="9.75" hidden="true" customHeight="true" outlineLevel="0" collapsed="false">
      <c r="A403" s="179"/>
      <c r="B403" s="179"/>
      <c r="C403" s="218"/>
      <c r="D403" s="176"/>
      <c r="E403" s="176"/>
      <c r="F403" s="176"/>
      <c r="G403" s="196"/>
      <c r="H403" s="196"/>
      <c r="I403" s="197"/>
      <c r="J403" s="197"/>
      <c r="K403" s="192"/>
      <c r="L403" s="192"/>
      <c r="M403" s="192"/>
    </row>
    <row r="404" s="133" customFormat="true" ht="12.75" hidden="true" customHeight="true" outlineLevel="0" collapsed="false">
      <c r="A404" s="179"/>
      <c r="B404" s="179"/>
      <c r="C404" s="233"/>
      <c r="D404" s="176"/>
      <c r="E404" s="176"/>
      <c r="F404" s="176"/>
      <c r="G404" s="196"/>
      <c r="H404" s="196"/>
      <c r="I404" s="197"/>
      <c r="J404" s="197"/>
      <c r="K404" s="192"/>
      <c r="L404" s="192"/>
      <c r="M404" s="192"/>
    </row>
    <row r="405" s="133" customFormat="true" ht="9.75" hidden="true" customHeight="true" outlineLevel="0" collapsed="false">
      <c r="A405" s="179"/>
      <c r="B405" s="179"/>
      <c r="C405" s="218"/>
      <c r="D405" s="176"/>
      <c r="E405" s="176"/>
      <c r="F405" s="176"/>
      <c r="G405" s="196"/>
      <c r="H405" s="196"/>
      <c r="I405" s="197"/>
      <c r="J405" s="197"/>
      <c r="K405" s="192"/>
      <c r="L405" s="192"/>
      <c r="M405" s="192"/>
    </row>
    <row r="406" s="133" customFormat="true" ht="42" hidden="false" customHeight="true" outlineLevel="0" collapsed="false">
      <c r="A406" s="188" t="s">
        <v>399</v>
      </c>
      <c r="B406" s="202" t="s">
        <v>400</v>
      </c>
      <c r="C406" s="203"/>
      <c r="D406" s="176"/>
      <c r="E406" s="176"/>
      <c r="F406" s="176"/>
      <c r="G406" s="196"/>
      <c r="H406" s="196"/>
      <c r="I406" s="197" t="s">
        <v>263</v>
      </c>
      <c r="J406" s="197" t="s">
        <v>242</v>
      </c>
      <c r="K406" s="192"/>
      <c r="L406" s="192"/>
      <c r="M406" s="192"/>
    </row>
    <row r="407" s="133" customFormat="true" ht="9.75" hidden="false" customHeight="true" outlineLevel="0" collapsed="false">
      <c r="A407" s="191" t="s">
        <v>204</v>
      </c>
      <c r="B407" s="191"/>
      <c r="C407" s="204" t="n">
        <f aca="false">C408+C409+C410+C411+C412+C413</f>
        <v>9269.60745</v>
      </c>
      <c r="D407" s="176" t="n">
        <f aca="false">SUM(D408:D413)</f>
        <v>3089.86915</v>
      </c>
      <c r="E407" s="176" t="n">
        <f aca="false">SUM(E408:E413)</f>
        <v>3089.86915</v>
      </c>
      <c r="F407" s="176" t="n">
        <f aca="false">SUM(F408:F413)</f>
        <v>3089.86915</v>
      </c>
      <c r="G407" s="196"/>
      <c r="H407" s="196"/>
      <c r="I407" s="197"/>
      <c r="J407" s="197"/>
      <c r="K407" s="192"/>
      <c r="L407" s="192"/>
      <c r="M407" s="192"/>
    </row>
    <row r="408" s="133" customFormat="true" ht="9.75" hidden="false" customHeight="true" outlineLevel="0" collapsed="false">
      <c r="A408" s="191" t="s">
        <v>197</v>
      </c>
      <c r="B408" s="191"/>
      <c r="C408" s="204" t="n">
        <f aca="false">D408+E408+F408</f>
        <v>0</v>
      </c>
      <c r="D408" s="176" t="n">
        <f aca="false">D416+D425+D434</f>
        <v>0</v>
      </c>
      <c r="E408" s="176" t="n">
        <f aca="false">E416+E425+E434</f>
        <v>0</v>
      </c>
      <c r="F408" s="176" t="n">
        <f aca="false">F416+F425+F434</f>
        <v>0</v>
      </c>
      <c r="G408" s="196"/>
      <c r="H408" s="196"/>
      <c r="I408" s="197"/>
      <c r="J408" s="197"/>
      <c r="K408" s="192"/>
      <c r="L408" s="192"/>
      <c r="M408" s="192"/>
    </row>
    <row r="409" s="133" customFormat="true" ht="9.75" hidden="false" customHeight="true" outlineLevel="0" collapsed="false">
      <c r="A409" s="191" t="s">
        <v>198</v>
      </c>
      <c r="B409" s="191"/>
      <c r="C409" s="204" t="n">
        <f aca="false">D409+E409+F409</f>
        <v>9269.60745</v>
      </c>
      <c r="D409" s="176" t="n">
        <f aca="false">D417+D426+D435</f>
        <v>3089.86915</v>
      </c>
      <c r="E409" s="176" t="n">
        <f aca="false">E417+E426+E435</f>
        <v>3089.86915</v>
      </c>
      <c r="F409" s="176" t="n">
        <f aca="false">F417+F426+F435</f>
        <v>3089.86915</v>
      </c>
      <c r="G409" s="196"/>
      <c r="H409" s="196"/>
      <c r="I409" s="197"/>
      <c r="J409" s="197"/>
      <c r="K409" s="192"/>
      <c r="L409" s="192"/>
      <c r="M409" s="192"/>
    </row>
    <row r="410" s="133" customFormat="true" ht="9.75" hidden="false" customHeight="true" outlineLevel="0" collapsed="false">
      <c r="A410" s="191" t="s">
        <v>199</v>
      </c>
      <c r="B410" s="191"/>
      <c r="C410" s="204" t="n">
        <f aca="false">D410+E410+F410</f>
        <v>0</v>
      </c>
      <c r="D410" s="176" t="n">
        <f aca="false">D418+D427+D436</f>
        <v>0</v>
      </c>
      <c r="E410" s="176" t="n">
        <f aca="false">E418+E427+E436</f>
        <v>0</v>
      </c>
      <c r="F410" s="176" t="n">
        <f aca="false">F418+F427+F436</f>
        <v>0</v>
      </c>
      <c r="G410" s="196"/>
      <c r="H410" s="196"/>
      <c r="I410" s="197"/>
      <c r="J410" s="197"/>
      <c r="K410" s="192"/>
      <c r="L410" s="192"/>
      <c r="M410" s="192"/>
    </row>
    <row r="411" s="133" customFormat="true" ht="9.75" hidden="false" customHeight="true" outlineLevel="0" collapsed="false">
      <c r="A411" s="191" t="s">
        <v>200</v>
      </c>
      <c r="B411" s="191"/>
      <c r="C411" s="204" t="n">
        <f aca="false">D411+E411+F411</f>
        <v>0</v>
      </c>
      <c r="D411" s="176" t="n">
        <f aca="false">D419+D428+D437</f>
        <v>0</v>
      </c>
      <c r="E411" s="176" t="n">
        <f aca="false">E419+E428+E437</f>
        <v>0</v>
      </c>
      <c r="F411" s="176" t="n">
        <f aca="false">F419+F428+F437</f>
        <v>0</v>
      </c>
      <c r="G411" s="196"/>
      <c r="H411" s="196"/>
      <c r="I411" s="197"/>
      <c r="J411" s="197"/>
      <c r="K411" s="192"/>
      <c r="L411" s="192"/>
      <c r="M411" s="192"/>
    </row>
    <row r="412" s="133" customFormat="true" ht="9.75" hidden="false" customHeight="true" outlineLevel="0" collapsed="false">
      <c r="A412" s="191" t="s">
        <v>201</v>
      </c>
      <c r="B412" s="191"/>
      <c r="C412" s="204" t="n">
        <f aca="false">D412+E412+F412</f>
        <v>0</v>
      </c>
      <c r="D412" s="176" t="n">
        <f aca="false">D420+D429+D438</f>
        <v>0</v>
      </c>
      <c r="E412" s="176" t="n">
        <f aca="false">E420+E429+E438</f>
        <v>0</v>
      </c>
      <c r="F412" s="176" t="n">
        <f aca="false">F420+F429+F438</f>
        <v>0</v>
      </c>
      <c r="G412" s="196"/>
      <c r="H412" s="196"/>
      <c r="I412" s="197"/>
      <c r="J412" s="197"/>
      <c r="K412" s="192"/>
      <c r="L412" s="192"/>
      <c r="M412" s="192"/>
    </row>
    <row r="413" s="133" customFormat="true" ht="9.75" hidden="false" customHeight="true" outlineLevel="0" collapsed="false">
      <c r="A413" s="191" t="s">
        <v>202</v>
      </c>
      <c r="B413" s="191"/>
      <c r="C413" s="204" t="n">
        <f aca="false">D413+E413+F413</f>
        <v>0</v>
      </c>
      <c r="D413" s="176" t="n">
        <f aca="false">D421+D430+D439</f>
        <v>0</v>
      </c>
      <c r="E413" s="176" t="n">
        <f aca="false">E421+E430+E439</f>
        <v>0</v>
      </c>
      <c r="F413" s="176" t="n">
        <f aca="false">F421+F430+F439</f>
        <v>0</v>
      </c>
      <c r="G413" s="196"/>
      <c r="H413" s="196"/>
      <c r="I413" s="197"/>
      <c r="J413" s="197"/>
      <c r="K413" s="192"/>
      <c r="L413" s="192"/>
      <c r="M413" s="192"/>
    </row>
    <row r="414" s="133" customFormat="true" ht="42" hidden="false" customHeight="true" outlineLevel="0" collapsed="false">
      <c r="A414" s="193" t="s">
        <v>401</v>
      </c>
      <c r="B414" s="194" t="s">
        <v>402</v>
      </c>
      <c r="C414" s="195"/>
      <c r="D414" s="176"/>
      <c r="E414" s="176"/>
      <c r="F414" s="176"/>
      <c r="G414" s="196" t="s">
        <v>321</v>
      </c>
      <c r="H414" s="196" t="s">
        <v>403</v>
      </c>
      <c r="I414" s="197" t="s">
        <v>263</v>
      </c>
      <c r="J414" s="197" t="s">
        <v>242</v>
      </c>
      <c r="K414" s="192"/>
      <c r="L414" s="192"/>
      <c r="M414" s="192"/>
    </row>
    <row r="415" s="133" customFormat="true" ht="9.75" hidden="false" customHeight="true" outlineLevel="0" collapsed="false">
      <c r="A415" s="198" t="s">
        <v>204</v>
      </c>
      <c r="B415" s="198"/>
      <c r="C415" s="180" t="n">
        <f aca="false">C416+C417+C418+C419+C420+C421</f>
        <v>3300</v>
      </c>
      <c r="D415" s="176" t="n">
        <f aca="false">SUM(D416:D421)</f>
        <v>1100</v>
      </c>
      <c r="E415" s="176" t="n">
        <f aca="false">SUM(E416:E421)</f>
        <v>1100</v>
      </c>
      <c r="F415" s="176" t="n">
        <f aca="false">SUM(F416:F421)</f>
        <v>1100</v>
      </c>
      <c r="G415" s="196"/>
      <c r="H415" s="196"/>
      <c r="I415" s="197"/>
      <c r="J415" s="197"/>
      <c r="K415" s="192"/>
      <c r="L415" s="192"/>
      <c r="M415" s="192"/>
    </row>
    <row r="416" s="133" customFormat="true" ht="9.75" hidden="false" customHeight="true" outlineLevel="0" collapsed="false">
      <c r="A416" s="198" t="s">
        <v>197</v>
      </c>
      <c r="B416" s="198"/>
      <c r="C416" s="180" t="n">
        <f aca="false">D416+E416+F416</f>
        <v>0</v>
      </c>
      <c r="D416" s="176" t="n">
        <v>0</v>
      </c>
      <c r="E416" s="176" t="n">
        <v>0</v>
      </c>
      <c r="F416" s="176" t="n">
        <v>0</v>
      </c>
      <c r="G416" s="196"/>
      <c r="H416" s="196"/>
      <c r="I416" s="197"/>
      <c r="J416" s="197"/>
      <c r="K416" s="192"/>
      <c r="L416" s="192"/>
      <c r="M416" s="192"/>
    </row>
    <row r="417" s="133" customFormat="true" ht="9.75" hidden="false" customHeight="true" outlineLevel="0" collapsed="false">
      <c r="A417" s="198" t="s">
        <v>198</v>
      </c>
      <c r="B417" s="198"/>
      <c r="C417" s="180" t="n">
        <f aca="false">D417+E417+F417</f>
        <v>3300</v>
      </c>
      <c r="D417" s="176" t="n">
        <v>1100</v>
      </c>
      <c r="E417" s="176" t="n">
        <v>1100</v>
      </c>
      <c r="F417" s="176" t="n">
        <v>1100</v>
      </c>
      <c r="G417" s="196"/>
      <c r="H417" s="196"/>
      <c r="I417" s="197"/>
      <c r="J417" s="197"/>
      <c r="K417" s="192"/>
      <c r="L417" s="192"/>
      <c r="M417" s="192"/>
    </row>
    <row r="418" s="133" customFormat="true" ht="9.75" hidden="false" customHeight="true" outlineLevel="0" collapsed="false">
      <c r="A418" s="198" t="s">
        <v>199</v>
      </c>
      <c r="B418" s="198"/>
      <c r="C418" s="180" t="n">
        <f aca="false">D418+E418+F418</f>
        <v>0</v>
      </c>
      <c r="D418" s="176" t="n">
        <v>0</v>
      </c>
      <c r="E418" s="176" t="n">
        <v>0</v>
      </c>
      <c r="F418" s="176" t="n">
        <v>0</v>
      </c>
      <c r="G418" s="196"/>
      <c r="H418" s="196"/>
      <c r="I418" s="197"/>
      <c r="J418" s="197"/>
      <c r="K418" s="192"/>
      <c r="L418" s="192"/>
      <c r="M418" s="192"/>
    </row>
    <row r="419" s="133" customFormat="true" ht="9.75" hidden="false" customHeight="true" outlineLevel="0" collapsed="false">
      <c r="A419" s="198" t="s">
        <v>200</v>
      </c>
      <c r="B419" s="198"/>
      <c r="C419" s="180" t="n">
        <f aca="false">D419+E419+F419</f>
        <v>0</v>
      </c>
      <c r="D419" s="176" t="n">
        <v>0</v>
      </c>
      <c r="E419" s="176" t="n">
        <v>0</v>
      </c>
      <c r="F419" s="176" t="n">
        <v>0</v>
      </c>
      <c r="G419" s="196"/>
      <c r="H419" s="196"/>
      <c r="I419" s="197"/>
      <c r="J419" s="197"/>
      <c r="K419" s="192"/>
      <c r="L419" s="192"/>
      <c r="M419" s="192"/>
    </row>
    <row r="420" s="133" customFormat="true" ht="12.75" hidden="false" customHeight="true" outlineLevel="0" collapsed="false">
      <c r="A420" s="198" t="s">
        <v>201</v>
      </c>
      <c r="B420" s="198"/>
      <c r="C420" s="180" t="n">
        <f aca="false">D420+E420+F420</f>
        <v>0</v>
      </c>
      <c r="D420" s="176" t="n">
        <v>0</v>
      </c>
      <c r="E420" s="176" t="n">
        <v>0</v>
      </c>
      <c r="F420" s="176" t="n">
        <v>0</v>
      </c>
      <c r="G420" s="196"/>
      <c r="H420" s="196"/>
      <c r="I420" s="197"/>
      <c r="J420" s="197"/>
      <c r="K420" s="192"/>
      <c r="L420" s="192"/>
      <c r="M420" s="192"/>
    </row>
    <row r="421" s="133" customFormat="true" ht="9.75" hidden="false" customHeight="true" outlineLevel="0" collapsed="false">
      <c r="A421" s="198" t="s">
        <v>202</v>
      </c>
      <c r="B421" s="198"/>
      <c r="C421" s="180" t="n">
        <f aca="false">D421+E421+F421</f>
        <v>0</v>
      </c>
      <c r="D421" s="176" t="n">
        <v>0</v>
      </c>
      <c r="E421" s="176" t="n">
        <v>0</v>
      </c>
      <c r="F421" s="176" t="n">
        <v>0</v>
      </c>
      <c r="G421" s="196"/>
      <c r="H421" s="196"/>
      <c r="I421" s="197"/>
      <c r="J421" s="197"/>
      <c r="K421" s="192"/>
      <c r="L421" s="192"/>
      <c r="M421" s="192"/>
    </row>
    <row r="422" s="192" customFormat="true" ht="41.25" hidden="false" customHeight="true" outlineLevel="0" collapsed="false">
      <c r="A422" s="193" t="s">
        <v>393</v>
      </c>
      <c r="B422" s="194" t="s">
        <v>404</v>
      </c>
      <c r="C422" s="195"/>
      <c r="D422" s="176"/>
      <c r="E422" s="176"/>
      <c r="F422" s="176"/>
      <c r="G422" s="199"/>
      <c r="H422" s="196"/>
      <c r="I422" s="197" t="s">
        <v>129</v>
      </c>
      <c r="J422" s="200" t="s">
        <v>333</v>
      </c>
    </row>
    <row r="423" s="133" customFormat="true" ht="92.25" hidden="false" customHeight="true" outlineLevel="0" collapsed="false">
      <c r="A423" s="193" t="s">
        <v>405</v>
      </c>
      <c r="B423" s="194" t="s">
        <v>406</v>
      </c>
      <c r="C423" s="195"/>
      <c r="D423" s="176"/>
      <c r="E423" s="176"/>
      <c r="F423" s="176"/>
      <c r="G423" s="196" t="s">
        <v>321</v>
      </c>
      <c r="H423" s="196" t="s">
        <v>407</v>
      </c>
      <c r="I423" s="197" t="s">
        <v>263</v>
      </c>
      <c r="J423" s="197" t="s">
        <v>242</v>
      </c>
      <c r="K423" s="192"/>
      <c r="L423" s="192"/>
      <c r="M423" s="192"/>
    </row>
    <row r="424" s="133" customFormat="true" ht="9.75" hidden="false" customHeight="true" outlineLevel="0" collapsed="false">
      <c r="A424" s="198" t="s">
        <v>204</v>
      </c>
      <c r="B424" s="198"/>
      <c r="C424" s="180" t="n">
        <f aca="false">C425+C426+C427+C428+C429+C430</f>
        <v>2400</v>
      </c>
      <c r="D424" s="176" t="n">
        <f aca="false">SUM(D425:D430)</f>
        <v>800</v>
      </c>
      <c r="E424" s="176" t="n">
        <f aca="false">SUM(E425:E430)</f>
        <v>800</v>
      </c>
      <c r="F424" s="176" t="n">
        <f aca="false">SUM(F425:F430)</f>
        <v>800</v>
      </c>
      <c r="G424" s="196"/>
      <c r="H424" s="196"/>
      <c r="I424" s="197"/>
      <c r="J424" s="197"/>
      <c r="K424" s="192"/>
      <c r="L424" s="192"/>
      <c r="M424" s="192"/>
    </row>
    <row r="425" s="133" customFormat="true" ht="9.75" hidden="false" customHeight="true" outlineLevel="0" collapsed="false">
      <c r="A425" s="198" t="s">
        <v>197</v>
      </c>
      <c r="B425" s="198"/>
      <c r="C425" s="180" t="n">
        <f aca="false">D425+E425+F425</f>
        <v>0</v>
      </c>
      <c r="D425" s="176" t="n">
        <v>0</v>
      </c>
      <c r="E425" s="176" t="n">
        <v>0</v>
      </c>
      <c r="F425" s="176" t="n">
        <v>0</v>
      </c>
      <c r="G425" s="196"/>
      <c r="H425" s="196"/>
      <c r="I425" s="197"/>
      <c r="J425" s="197"/>
      <c r="K425" s="192"/>
      <c r="L425" s="192"/>
      <c r="M425" s="192"/>
    </row>
    <row r="426" s="133" customFormat="true" ht="9.75" hidden="false" customHeight="true" outlineLevel="0" collapsed="false">
      <c r="A426" s="198" t="s">
        <v>198</v>
      </c>
      <c r="B426" s="198"/>
      <c r="C426" s="180" t="n">
        <f aca="false">D426+E426+F426</f>
        <v>2400</v>
      </c>
      <c r="D426" s="176" t="n">
        <f aca="false">300+500</f>
        <v>800</v>
      </c>
      <c r="E426" s="176" t="n">
        <f aca="false">300+500</f>
        <v>800</v>
      </c>
      <c r="F426" s="176" t="n">
        <f aca="false">300+500</f>
        <v>800</v>
      </c>
      <c r="G426" s="196"/>
      <c r="H426" s="196"/>
      <c r="I426" s="197"/>
      <c r="J426" s="197"/>
      <c r="K426" s="192"/>
      <c r="L426" s="192"/>
      <c r="M426" s="192"/>
    </row>
    <row r="427" s="133" customFormat="true" ht="9.75" hidden="false" customHeight="true" outlineLevel="0" collapsed="false">
      <c r="A427" s="198" t="s">
        <v>199</v>
      </c>
      <c r="B427" s="198"/>
      <c r="C427" s="180" t="n">
        <f aca="false">D427+E427+F427</f>
        <v>0</v>
      </c>
      <c r="D427" s="176" t="n">
        <v>0</v>
      </c>
      <c r="E427" s="176" t="n">
        <v>0</v>
      </c>
      <c r="F427" s="176" t="n">
        <v>0</v>
      </c>
      <c r="G427" s="196"/>
      <c r="H427" s="196"/>
      <c r="I427" s="197"/>
      <c r="J427" s="197"/>
      <c r="K427" s="192"/>
      <c r="L427" s="192"/>
      <c r="M427" s="192"/>
    </row>
    <row r="428" s="133" customFormat="true" ht="9.75" hidden="false" customHeight="true" outlineLevel="0" collapsed="false">
      <c r="A428" s="198" t="s">
        <v>200</v>
      </c>
      <c r="B428" s="198"/>
      <c r="C428" s="180" t="n">
        <f aca="false">D428+E428+F428</f>
        <v>0</v>
      </c>
      <c r="D428" s="176" t="n">
        <v>0</v>
      </c>
      <c r="E428" s="176" t="n">
        <v>0</v>
      </c>
      <c r="F428" s="176" t="n">
        <v>0</v>
      </c>
      <c r="G428" s="196"/>
      <c r="H428" s="196"/>
      <c r="I428" s="197"/>
      <c r="J428" s="197"/>
      <c r="K428" s="192"/>
      <c r="L428" s="192"/>
      <c r="M428" s="192"/>
    </row>
    <row r="429" s="133" customFormat="true" ht="11.25" hidden="false" customHeight="true" outlineLevel="0" collapsed="false">
      <c r="A429" s="198" t="s">
        <v>201</v>
      </c>
      <c r="B429" s="198"/>
      <c r="C429" s="180" t="n">
        <f aca="false">D429+E429+F429</f>
        <v>0</v>
      </c>
      <c r="D429" s="176" t="n">
        <v>0</v>
      </c>
      <c r="E429" s="176" t="n">
        <v>0</v>
      </c>
      <c r="F429" s="176" t="n">
        <v>0</v>
      </c>
      <c r="G429" s="196"/>
      <c r="H429" s="196"/>
      <c r="I429" s="197"/>
      <c r="J429" s="197"/>
      <c r="K429" s="192"/>
      <c r="L429" s="192"/>
      <c r="M429" s="192"/>
    </row>
    <row r="430" s="133" customFormat="true" ht="9.75" hidden="false" customHeight="true" outlineLevel="0" collapsed="false">
      <c r="A430" s="198" t="s">
        <v>202</v>
      </c>
      <c r="B430" s="198"/>
      <c r="C430" s="180" t="n">
        <f aca="false">D430+E430+F430</f>
        <v>0</v>
      </c>
      <c r="D430" s="176" t="n">
        <v>0</v>
      </c>
      <c r="E430" s="176" t="n">
        <v>0</v>
      </c>
      <c r="F430" s="176" t="n">
        <v>0</v>
      </c>
      <c r="G430" s="196"/>
      <c r="H430" s="196"/>
      <c r="I430" s="197"/>
      <c r="J430" s="197"/>
      <c r="K430" s="192"/>
      <c r="L430" s="192"/>
      <c r="M430" s="192"/>
    </row>
    <row r="431" s="133" customFormat="true" ht="42" hidden="false" customHeight="true" outlineLevel="0" collapsed="false">
      <c r="A431" s="193" t="s">
        <v>399</v>
      </c>
      <c r="B431" s="194" t="s">
        <v>408</v>
      </c>
      <c r="C431" s="195"/>
      <c r="D431" s="176"/>
      <c r="E431" s="176"/>
      <c r="F431" s="176"/>
      <c r="G431" s="199"/>
      <c r="H431" s="196"/>
      <c r="I431" s="197" t="s">
        <v>129</v>
      </c>
      <c r="J431" s="200" t="s">
        <v>333</v>
      </c>
      <c r="K431" s="192"/>
      <c r="L431" s="192"/>
      <c r="M431" s="192"/>
    </row>
    <row r="432" s="133" customFormat="true" ht="51.75" hidden="false" customHeight="true" outlineLevel="0" collapsed="false">
      <c r="A432" s="193" t="s">
        <v>409</v>
      </c>
      <c r="B432" s="194" t="s">
        <v>410</v>
      </c>
      <c r="C432" s="195"/>
      <c r="D432" s="176"/>
      <c r="E432" s="176"/>
      <c r="F432" s="176"/>
      <c r="G432" s="196" t="s">
        <v>321</v>
      </c>
      <c r="H432" s="196" t="s">
        <v>411</v>
      </c>
      <c r="I432" s="197" t="s">
        <v>412</v>
      </c>
      <c r="J432" s="197" t="s">
        <v>242</v>
      </c>
      <c r="K432" s="192"/>
      <c r="L432" s="192"/>
      <c r="M432" s="192"/>
    </row>
    <row r="433" s="133" customFormat="true" ht="9.75" hidden="false" customHeight="true" outlineLevel="0" collapsed="false">
      <c r="A433" s="198" t="s">
        <v>204</v>
      </c>
      <c r="B433" s="198"/>
      <c r="C433" s="180" t="n">
        <f aca="false">C434+C435+C436+C437+C438+C439</f>
        <v>3569.60745</v>
      </c>
      <c r="D433" s="176" t="n">
        <f aca="false">SUM(D434:D439)</f>
        <v>1189.86915</v>
      </c>
      <c r="E433" s="176" t="n">
        <f aca="false">SUM(E434:E439)</f>
        <v>1189.86915</v>
      </c>
      <c r="F433" s="176" t="n">
        <f aca="false">SUM(F434:F439)</f>
        <v>1189.86915</v>
      </c>
      <c r="G433" s="196"/>
      <c r="H433" s="196"/>
      <c r="I433" s="197"/>
      <c r="J433" s="197"/>
      <c r="K433" s="192"/>
      <c r="L433" s="192"/>
      <c r="M433" s="192"/>
    </row>
    <row r="434" s="133" customFormat="true" ht="9.75" hidden="false" customHeight="true" outlineLevel="0" collapsed="false">
      <c r="A434" s="198" t="s">
        <v>197</v>
      </c>
      <c r="B434" s="198"/>
      <c r="C434" s="180" t="n">
        <f aca="false">D434+E434+F434</f>
        <v>0</v>
      </c>
      <c r="D434" s="176" t="n">
        <v>0</v>
      </c>
      <c r="E434" s="176" t="n">
        <v>0</v>
      </c>
      <c r="F434" s="176" t="n">
        <v>0</v>
      </c>
      <c r="G434" s="196"/>
      <c r="H434" s="196"/>
      <c r="I434" s="197"/>
      <c r="J434" s="197"/>
      <c r="K434" s="192"/>
      <c r="L434" s="192"/>
      <c r="M434" s="192"/>
    </row>
    <row r="435" s="133" customFormat="true" ht="9.75" hidden="false" customHeight="true" outlineLevel="0" collapsed="false">
      <c r="A435" s="198" t="s">
        <v>198</v>
      </c>
      <c r="B435" s="198"/>
      <c r="C435" s="180" t="n">
        <f aca="false">D435+E435+F435</f>
        <v>3569.60745</v>
      </c>
      <c r="D435" s="176" t="n">
        <v>1189.86915</v>
      </c>
      <c r="E435" s="176" t="n">
        <v>1189.86915</v>
      </c>
      <c r="F435" s="176" t="n">
        <v>1189.86915</v>
      </c>
      <c r="G435" s="196"/>
      <c r="H435" s="196"/>
      <c r="I435" s="197"/>
      <c r="J435" s="197"/>
      <c r="K435" s="192"/>
      <c r="L435" s="192"/>
      <c r="M435" s="192"/>
    </row>
    <row r="436" s="133" customFormat="true" ht="9.75" hidden="false" customHeight="true" outlineLevel="0" collapsed="false">
      <c r="A436" s="198" t="s">
        <v>199</v>
      </c>
      <c r="B436" s="198"/>
      <c r="C436" s="180" t="n">
        <f aca="false">D436+E436+F436</f>
        <v>0</v>
      </c>
      <c r="D436" s="176" t="n">
        <v>0</v>
      </c>
      <c r="E436" s="176" t="n">
        <v>0</v>
      </c>
      <c r="F436" s="176" t="n">
        <v>0</v>
      </c>
      <c r="G436" s="196"/>
      <c r="H436" s="196"/>
      <c r="I436" s="197"/>
      <c r="J436" s="197"/>
      <c r="K436" s="192"/>
      <c r="L436" s="192"/>
      <c r="M436" s="192"/>
    </row>
    <row r="437" s="133" customFormat="true" ht="9.75" hidden="false" customHeight="true" outlineLevel="0" collapsed="false">
      <c r="A437" s="198" t="s">
        <v>200</v>
      </c>
      <c r="B437" s="198"/>
      <c r="C437" s="180" t="n">
        <f aca="false">D437+E437+F437</f>
        <v>0</v>
      </c>
      <c r="D437" s="176" t="n">
        <v>0</v>
      </c>
      <c r="E437" s="176" t="n">
        <v>0</v>
      </c>
      <c r="F437" s="176" t="n">
        <v>0</v>
      </c>
      <c r="G437" s="196"/>
      <c r="H437" s="196"/>
      <c r="I437" s="197"/>
      <c r="J437" s="197"/>
      <c r="K437" s="192"/>
      <c r="L437" s="192"/>
      <c r="M437" s="192"/>
    </row>
    <row r="438" s="133" customFormat="true" ht="10.5" hidden="false" customHeight="true" outlineLevel="0" collapsed="false">
      <c r="A438" s="198" t="s">
        <v>201</v>
      </c>
      <c r="B438" s="198"/>
      <c r="C438" s="180" t="n">
        <f aca="false">D438+E438+F438</f>
        <v>0</v>
      </c>
      <c r="D438" s="176" t="n">
        <v>0</v>
      </c>
      <c r="E438" s="176" t="n">
        <v>0</v>
      </c>
      <c r="F438" s="176" t="n">
        <v>0</v>
      </c>
      <c r="G438" s="196"/>
      <c r="H438" s="196"/>
      <c r="I438" s="197"/>
      <c r="J438" s="197"/>
      <c r="K438" s="192"/>
      <c r="L438" s="192"/>
      <c r="M438" s="192"/>
    </row>
    <row r="439" s="133" customFormat="true" ht="9.75" hidden="false" customHeight="true" outlineLevel="0" collapsed="false">
      <c r="A439" s="198" t="s">
        <v>202</v>
      </c>
      <c r="B439" s="198"/>
      <c r="C439" s="180" t="n">
        <f aca="false">D439+E439+F439</f>
        <v>0</v>
      </c>
      <c r="D439" s="176" t="n">
        <v>0</v>
      </c>
      <c r="E439" s="176" t="n">
        <v>0</v>
      </c>
      <c r="F439" s="176" t="n">
        <v>0</v>
      </c>
      <c r="G439" s="196"/>
      <c r="H439" s="196"/>
      <c r="I439" s="197"/>
      <c r="J439" s="197"/>
      <c r="K439" s="192"/>
      <c r="L439" s="192"/>
      <c r="M439" s="192"/>
    </row>
    <row r="440" s="124" customFormat="true" ht="19.5" hidden="false" customHeight="false" outlineLevel="0" collapsed="false">
      <c r="A440" s="213" t="s">
        <v>413</v>
      </c>
      <c r="B440" s="214" t="s">
        <v>414</v>
      </c>
      <c r="C440" s="215"/>
      <c r="D440" s="216"/>
      <c r="E440" s="216"/>
      <c r="F440" s="216"/>
      <c r="G440" s="217"/>
      <c r="H440" s="217"/>
      <c r="I440" s="197"/>
      <c r="J440" s="197"/>
      <c r="K440" s="173"/>
      <c r="L440" s="173"/>
      <c r="M440" s="173"/>
    </row>
    <row r="441" s="133" customFormat="true" ht="9.75" hidden="false" customHeight="true" outlineLevel="0" collapsed="false">
      <c r="A441" s="186" t="s">
        <v>204</v>
      </c>
      <c r="B441" s="186"/>
      <c r="C441" s="187" t="n">
        <f aca="false">SUM(C442:C447)</f>
        <v>223363.48987</v>
      </c>
      <c r="D441" s="176" t="n">
        <f aca="false">SUM(D442:D447)</f>
        <v>75925.41025</v>
      </c>
      <c r="E441" s="176" t="n">
        <f aca="false">SUM(E442:E447)</f>
        <v>75852.67699</v>
      </c>
      <c r="F441" s="176" t="n">
        <f aca="false">SUM(F442:F447)</f>
        <v>75737.24663</v>
      </c>
      <c r="G441" s="199"/>
      <c r="H441" s="196"/>
      <c r="I441" s="197"/>
      <c r="J441" s="197"/>
      <c r="K441" s="192"/>
      <c r="L441" s="192"/>
      <c r="M441" s="192"/>
      <c r="O441" s="234"/>
      <c r="P441" s="234"/>
    </row>
    <row r="442" s="133" customFormat="true" ht="9.75" hidden="false" customHeight="true" outlineLevel="0" collapsed="false">
      <c r="A442" s="186" t="s">
        <v>197</v>
      </c>
      <c r="B442" s="186"/>
      <c r="C442" s="187" t="n">
        <f aca="false">C450+C474+C514+C542+C570+C586+C610</f>
        <v>5532.3</v>
      </c>
      <c r="D442" s="176" t="n">
        <f aca="false">D450+D474+D514+D542+D570+D586+D610+D626+D642</f>
        <v>1844.1</v>
      </c>
      <c r="E442" s="176" t="n">
        <f aca="false">E450+E474+E514+E542+E570+E586+E610+E626+E642</f>
        <v>1844.1</v>
      </c>
      <c r="F442" s="176" t="n">
        <f aca="false">F450+F474+F514+F542+F570+F586+F610+F626+F642</f>
        <v>1844.1</v>
      </c>
      <c r="G442" s="199"/>
      <c r="H442" s="196"/>
      <c r="I442" s="197"/>
      <c r="J442" s="197"/>
      <c r="K442" s="192"/>
      <c r="L442" s="192"/>
      <c r="M442" s="192"/>
      <c r="N442" s="234"/>
      <c r="O442" s="234"/>
      <c r="P442" s="234"/>
    </row>
    <row r="443" s="133" customFormat="true" ht="9.75" hidden="false" customHeight="true" outlineLevel="0" collapsed="false">
      <c r="A443" s="186" t="s">
        <v>198</v>
      </c>
      <c r="B443" s="186"/>
      <c r="C443" s="187" t="n">
        <f aca="false">C451+C475+C515+C543+C571+C587+C611</f>
        <v>215062.53008</v>
      </c>
      <c r="D443" s="176" t="n">
        <f aca="false">D451+D475+D515+D543+D571+D587+D611+D627+D643</f>
        <v>73381.31025</v>
      </c>
      <c r="E443" s="176" t="n">
        <f aca="false">E451+E475+E515+E543+E571+E587+E611+E627+E643</f>
        <v>72867.69882</v>
      </c>
      <c r="F443" s="176" t="n">
        <f aca="false">F451+F475+F515+F543+F571+F587+F611+F627+F643</f>
        <v>72965.36501</v>
      </c>
      <c r="G443" s="199"/>
      <c r="H443" s="196"/>
      <c r="I443" s="197"/>
      <c r="J443" s="197"/>
      <c r="K443" s="192"/>
      <c r="L443" s="192"/>
      <c r="M443" s="192"/>
      <c r="N443" s="234"/>
      <c r="O443" s="234"/>
      <c r="P443" s="234"/>
    </row>
    <row r="444" s="133" customFormat="true" ht="9.75" hidden="false" customHeight="true" outlineLevel="0" collapsed="false">
      <c r="A444" s="186" t="s">
        <v>199</v>
      </c>
      <c r="B444" s="186"/>
      <c r="C444" s="187" t="n">
        <f aca="false">C452+C476+C516+C544+C572+C588+C612</f>
        <v>0</v>
      </c>
      <c r="D444" s="176" t="n">
        <f aca="false">D452+D476+D516+D544+D572+D588+D612+D628+D644</f>
        <v>0</v>
      </c>
      <c r="E444" s="176" t="n">
        <f aca="false">E452+E476+E516+E544+E572+E588+E612+E628+E644</f>
        <v>0</v>
      </c>
      <c r="F444" s="176" t="n">
        <f aca="false">F452+F476+F516+F544+F572+F588+F612+F628+F644</f>
        <v>0</v>
      </c>
      <c r="G444" s="199"/>
      <c r="H444" s="196"/>
      <c r="I444" s="197"/>
      <c r="J444" s="197"/>
      <c r="K444" s="192"/>
      <c r="L444" s="192"/>
      <c r="M444" s="192"/>
    </row>
    <row r="445" s="133" customFormat="true" ht="9.75" hidden="false" customHeight="true" outlineLevel="0" collapsed="false">
      <c r="A445" s="186" t="s">
        <v>200</v>
      </c>
      <c r="B445" s="186"/>
      <c r="C445" s="187" t="n">
        <f aca="false">C453+C477+C517+C545+C573+C589+C613</f>
        <v>0</v>
      </c>
      <c r="D445" s="176" t="n">
        <f aca="false">D453+D477+D517+D545+D573+D589+D613+D629+D645</f>
        <v>0</v>
      </c>
      <c r="E445" s="176" t="n">
        <f aca="false">E453+E477+E517+E545+E573+E589+E613+E629+E645</f>
        <v>0</v>
      </c>
      <c r="F445" s="176" t="n">
        <f aca="false">F453+F477+F517+F545+F573+F589+F613+F629+F645</f>
        <v>0</v>
      </c>
      <c r="G445" s="199"/>
      <c r="H445" s="196"/>
      <c r="I445" s="197"/>
      <c r="J445" s="197"/>
      <c r="K445" s="192"/>
      <c r="L445" s="192"/>
      <c r="M445" s="192"/>
      <c r="N445" s="234"/>
      <c r="O445" s="234"/>
      <c r="P445" s="234"/>
    </row>
    <row r="446" s="133" customFormat="true" ht="9.75" hidden="false" customHeight="true" outlineLevel="0" collapsed="false">
      <c r="A446" s="186" t="s">
        <v>201</v>
      </c>
      <c r="B446" s="186"/>
      <c r="C446" s="187" t="n">
        <f aca="false">C454+C478+C518+C546+C574+C590+C614</f>
        <v>0</v>
      </c>
      <c r="D446" s="176" t="n">
        <f aca="false">D454+D478+D518+D546+D574+D590+D614+D630+D646</f>
        <v>0</v>
      </c>
      <c r="E446" s="176" t="n">
        <f aca="false">E454+E478+E518+E546+E574+E590+E614+E630+E646</f>
        <v>0</v>
      </c>
      <c r="F446" s="176" t="n">
        <f aca="false">F454+F478+F518+F546+F574+F590+F614+F630+F646</f>
        <v>0</v>
      </c>
      <c r="G446" s="199"/>
      <c r="H446" s="196"/>
      <c r="I446" s="197"/>
      <c r="J446" s="197"/>
      <c r="K446" s="192"/>
      <c r="L446" s="192"/>
      <c r="M446" s="192"/>
    </row>
    <row r="447" s="133" customFormat="true" ht="9.75" hidden="false" customHeight="true" outlineLevel="0" collapsed="false">
      <c r="A447" s="186" t="s">
        <v>202</v>
      </c>
      <c r="B447" s="186"/>
      <c r="C447" s="187" t="n">
        <f aca="false">C455+C479+C519+C547+C575+C591+C615</f>
        <v>2768.65979</v>
      </c>
      <c r="D447" s="176" t="n">
        <f aca="false">D455+D479+D519+D547+D575+D591+D615+D631+D647</f>
        <v>700</v>
      </c>
      <c r="E447" s="176" t="n">
        <f aca="false">E455+E479+E519+E547+E575+E591+E615+E631+E647</f>
        <v>1140.87817</v>
      </c>
      <c r="F447" s="176" t="n">
        <f aca="false">F455+F479+F519+F547+F575+F591+F615+F631+F647</f>
        <v>927.78162</v>
      </c>
      <c r="G447" s="199"/>
      <c r="H447" s="196"/>
      <c r="I447" s="197"/>
      <c r="J447" s="197"/>
      <c r="K447" s="192"/>
      <c r="L447" s="192"/>
      <c r="M447" s="192"/>
    </row>
    <row r="448" s="133" customFormat="true" ht="21.75" hidden="false" customHeight="true" outlineLevel="0" collapsed="false">
      <c r="A448" s="188" t="s">
        <v>415</v>
      </c>
      <c r="B448" s="202" t="s">
        <v>416</v>
      </c>
      <c r="C448" s="203"/>
      <c r="D448" s="176"/>
      <c r="E448" s="176"/>
      <c r="F448" s="176"/>
      <c r="G448" s="196"/>
      <c r="H448" s="196"/>
      <c r="I448" s="197" t="s">
        <v>263</v>
      </c>
      <c r="J448" s="197" t="s">
        <v>242</v>
      </c>
      <c r="K448" s="192"/>
      <c r="L448" s="192"/>
      <c r="M448" s="192"/>
    </row>
    <row r="449" s="133" customFormat="true" ht="10.5" hidden="false" customHeight="true" outlineLevel="0" collapsed="false">
      <c r="A449" s="191" t="s">
        <v>204</v>
      </c>
      <c r="B449" s="191"/>
      <c r="C449" s="204" t="n">
        <f aca="false">C450+C451+C452+C453+C454+C455</f>
        <v>136234.6332</v>
      </c>
      <c r="D449" s="176" t="n">
        <f aca="false">SUM(D450:D455)</f>
        <v>45751.9</v>
      </c>
      <c r="E449" s="176" t="n">
        <f aca="false">SUM(E450:E455)</f>
        <v>45241.3666</v>
      </c>
      <c r="F449" s="176" t="n">
        <f aca="false">SUM(F450:F455)</f>
        <v>45241.3666</v>
      </c>
      <c r="G449" s="196"/>
      <c r="H449" s="196"/>
      <c r="I449" s="197"/>
      <c r="J449" s="197"/>
      <c r="K449" s="192"/>
      <c r="L449" s="192"/>
      <c r="M449" s="192"/>
    </row>
    <row r="450" s="133" customFormat="true" ht="12" hidden="false" customHeight="true" outlineLevel="0" collapsed="false">
      <c r="A450" s="191" t="s">
        <v>197</v>
      </c>
      <c r="B450" s="191"/>
      <c r="C450" s="204" t="n">
        <f aca="false">D450+E450+F450</f>
        <v>4020.6</v>
      </c>
      <c r="D450" s="176" t="n">
        <f aca="false">D458+D466</f>
        <v>1340.2</v>
      </c>
      <c r="E450" s="176" t="n">
        <f aca="false">E458+E466</f>
        <v>1340.2</v>
      </c>
      <c r="F450" s="176" t="n">
        <f aca="false">F458+F466</f>
        <v>1340.2</v>
      </c>
      <c r="G450" s="196"/>
      <c r="H450" s="196"/>
      <c r="I450" s="197"/>
      <c r="J450" s="197"/>
      <c r="K450" s="192"/>
      <c r="L450" s="192"/>
      <c r="M450" s="192"/>
    </row>
    <row r="451" s="133" customFormat="true" ht="11.25" hidden="false" customHeight="true" outlineLevel="0" collapsed="false">
      <c r="A451" s="191" t="s">
        <v>198</v>
      </c>
      <c r="B451" s="191"/>
      <c r="C451" s="204" t="n">
        <f aca="false">D451+E451+F451</f>
        <v>132214.0332</v>
      </c>
      <c r="D451" s="176" t="n">
        <f aca="false">D459+D467</f>
        <v>44411.7</v>
      </c>
      <c r="E451" s="176" t="n">
        <f aca="false">E459+E467</f>
        <v>43901.1666</v>
      </c>
      <c r="F451" s="176" t="n">
        <f aca="false">F459+F467</f>
        <v>43901.1666</v>
      </c>
      <c r="G451" s="196"/>
      <c r="H451" s="196"/>
      <c r="I451" s="197"/>
      <c r="J451" s="197"/>
      <c r="K451" s="192"/>
      <c r="L451" s="192"/>
      <c r="M451" s="192"/>
    </row>
    <row r="452" s="133" customFormat="true" ht="9.75" hidden="false" customHeight="true" outlineLevel="0" collapsed="false">
      <c r="A452" s="191" t="s">
        <v>199</v>
      </c>
      <c r="B452" s="191"/>
      <c r="C452" s="204" t="n">
        <f aca="false">D452+E452+F452</f>
        <v>0</v>
      </c>
      <c r="D452" s="176" t="n">
        <f aca="false">D460</f>
        <v>0</v>
      </c>
      <c r="E452" s="176" t="n">
        <f aca="false">E460</f>
        <v>0</v>
      </c>
      <c r="F452" s="176" t="n">
        <f aca="false">F460</f>
        <v>0</v>
      </c>
      <c r="G452" s="196"/>
      <c r="H452" s="196"/>
      <c r="I452" s="197"/>
      <c r="J452" s="197"/>
      <c r="K452" s="192"/>
      <c r="L452" s="192"/>
      <c r="M452" s="192"/>
    </row>
    <row r="453" s="133" customFormat="true" ht="9.75" hidden="false" customHeight="true" outlineLevel="0" collapsed="false">
      <c r="A453" s="191" t="s">
        <v>200</v>
      </c>
      <c r="B453" s="191"/>
      <c r="C453" s="204" t="n">
        <f aca="false">D453+E453+F453</f>
        <v>0</v>
      </c>
      <c r="D453" s="176" t="n">
        <f aca="false">D461</f>
        <v>0</v>
      </c>
      <c r="E453" s="176" t="n">
        <f aca="false">E461</f>
        <v>0</v>
      </c>
      <c r="F453" s="176" t="n">
        <f aca="false">F461</f>
        <v>0</v>
      </c>
      <c r="G453" s="196"/>
      <c r="H453" s="196"/>
      <c r="I453" s="197"/>
      <c r="J453" s="197"/>
      <c r="K453" s="192"/>
      <c r="L453" s="192"/>
      <c r="M453" s="192"/>
    </row>
    <row r="454" s="133" customFormat="true" ht="9.75" hidden="false" customHeight="true" outlineLevel="0" collapsed="false">
      <c r="A454" s="191" t="s">
        <v>201</v>
      </c>
      <c r="B454" s="191"/>
      <c r="C454" s="204" t="n">
        <f aca="false">D454+E454+F454</f>
        <v>0</v>
      </c>
      <c r="D454" s="176" t="n">
        <f aca="false">D462</f>
        <v>0</v>
      </c>
      <c r="E454" s="176" t="n">
        <f aca="false">E462</f>
        <v>0</v>
      </c>
      <c r="F454" s="176" t="n">
        <f aca="false">F462</f>
        <v>0</v>
      </c>
      <c r="G454" s="196"/>
      <c r="H454" s="196"/>
      <c r="I454" s="197"/>
      <c r="J454" s="197"/>
      <c r="K454" s="192"/>
      <c r="L454" s="192"/>
      <c r="M454" s="192"/>
    </row>
    <row r="455" s="133" customFormat="true" ht="9.75" hidden="false" customHeight="true" outlineLevel="0" collapsed="false">
      <c r="A455" s="191" t="s">
        <v>202</v>
      </c>
      <c r="B455" s="191"/>
      <c r="C455" s="204" t="n">
        <f aca="false">D455+E455+F455</f>
        <v>0</v>
      </c>
      <c r="D455" s="176" t="n">
        <f aca="false">D463</f>
        <v>0</v>
      </c>
      <c r="E455" s="176" t="n">
        <f aca="false">E463</f>
        <v>0</v>
      </c>
      <c r="F455" s="176" t="n">
        <f aca="false">F463</f>
        <v>0</v>
      </c>
      <c r="G455" s="196"/>
      <c r="H455" s="196"/>
      <c r="I455" s="197"/>
      <c r="J455" s="197"/>
      <c r="K455" s="192"/>
      <c r="L455" s="192"/>
      <c r="M455" s="192"/>
    </row>
    <row r="456" s="133" customFormat="true" ht="72" hidden="false" customHeight="true" outlineLevel="0" collapsed="false">
      <c r="A456" s="200" t="s">
        <v>417</v>
      </c>
      <c r="B456" s="199" t="s">
        <v>418</v>
      </c>
      <c r="C456" s="218"/>
      <c r="D456" s="176"/>
      <c r="E456" s="176"/>
      <c r="F456" s="176"/>
      <c r="G456" s="196" t="s">
        <v>419</v>
      </c>
      <c r="H456" s="196" t="s">
        <v>420</v>
      </c>
      <c r="I456" s="197" t="s">
        <v>263</v>
      </c>
      <c r="J456" s="197" t="s">
        <v>242</v>
      </c>
      <c r="K456" s="192"/>
      <c r="L456" s="192"/>
      <c r="M456" s="192"/>
    </row>
    <row r="457" s="133" customFormat="true" ht="9.75" hidden="false" customHeight="true" outlineLevel="0" collapsed="false">
      <c r="A457" s="179" t="s">
        <v>204</v>
      </c>
      <c r="B457" s="179"/>
      <c r="C457" s="176" t="n">
        <f aca="false">C458+C459+C460+C461+C462+C463</f>
        <v>107958.95826</v>
      </c>
      <c r="D457" s="176" t="n">
        <f aca="false">SUM(D458:D463)</f>
        <v>36265.8</v>
      </c>
      <c r="E457" s="176" t="n">
        <f aca="false">SUM(E458:E463)</f>
        <v>35846.57913</v>
      </c>
      <c r="F457" s="176" t="n">
        <f aca="false">SUM(F458:F463)</f>
        <v>35846.57913</v>
      </c>
      <c r="G457" s="196"/>
      <c r="H457" s="196"/>
      <c r="I457" s="197"/>
      <c r="J457" s="197"/>
      <c r="K457" s="192"/>
      <c r="L457" s="192"/>
      <c r="M457" s="192"/>
    </row>
    <row r="458" s="133" customFormat="true" ht="9.75" hidden="false" customHeight="true" outlineLevel="0" collapsed="false">
      <c r="A458" s="179" t="s">
        <v>197</v>
      </c>
      <c r="B458" s="179"/>
      <c r="C458" s="176" t="n">
        <f aca="false">D458+E458+F458</f>
        <v>3114</v>
      </c>
      <c r="D458" s="176" t="n">
        <v>1038</v>
      </c>
      <c r="E458" s="176" t="n">
        <v>1038</v>
      </c>
      <c r="F458" s="176" t="n">
        <v>1038</v>
      </c>
      <c r="G458" s="196"/>
      <c r="H458" s="196"/>
      <c r="I458" s="197"/>
      <c r="J458" s="197"/>
      <c r="K458" s="192"/>
      <c r="L458" s="192"/>
      <c r="M458" s="192"/>
    </row>
    <row r="459" s="133" customFormat="true" ht="9.75" hidden="false" customHeight="true" outlineLevel="0" collapsed="false">
      <c r="A459" s="179" t="s">
        <v>198</v>
      </c>
      <c r="B459" s="179"/>
      <c r="C459" s="176" t="n">
        <f aca="false">D459+E459+F459</f>
        <v>104844.95826</v>
      </c>
      <c r="D459" s="176" t="n">
        <v>35227.8</v>
      </c>
      <c r="E459" s="176" t="n">
        <v>34808.57913</v>
      </c>
      <c r="F459" s="176" t="n">
        <v>34808.57913</v>
      </c>
      <c r="G459" s="196"/>
      <c r="H459" s="196"/>
      <c r="I459" s="197"/>
      <c r="J459" s="197"/>
      <c r="K459" s="192"/>
      <c r="L459" s="192"/>
      <c r="M459" s="192"/>
    </row>
    <row r="460" s="133" customFormat="true" ht="9.75" hidden="false" customHeight="true" outlineLevel="0" collapsed="false">
      <c r="A460" s="179" t="s">
        <v>199</v>
      </c>
      <c r="B460" s="179"/>
      <c r="C460" s="176" t="n">
        <f aca="false">D460+E460+F460</f>
        <v>0</v>
      </c>
      <c r="D460" s="176" t="n">
        <v>0</v>
      </c>
      <c r="E460" s="176" t="n">
        <v>0</v>
      </c>
      <c r="F460" s="176" t="n">
        <v>0</v>
      </c>
      <c r="G460" s="196"/>
      <c r="H460" s="196"/>
      <c r="I460" s="197"/>
      <c r="J460" s="197"/>
      <c r="K460" s="192"/>
      <c r="L460" s="192"/>
      <c r="M460" s="192"/>
    </row>
    <row r="461" s="133" customFormat="true" ht="9.75" hidden="false" customHeight="true" outlineLevel="0" collapsed="false">
      <c r="A461" s="179" t="s">
        <v>200</v>
      </c>
      <c r="B461" s="179"/>
      <c r="C461" s="176" t="n">
        <f aca="false">D461+E461+F461</f>
        <v>0</v>
      </c>
      <c r="D461" s="176" t="n">
        <v>0</v>
      </c>
      <c r="E461" s="176" t="n">
        <v>0</v>
      </c>
      <c r="F461" s="176" t="n">
        <v>0</v>
      </c>
      <c r="G461" s="196"/>
      <c r="H461" s="196"/>
      <c r="I461" s="197"/>
      <c r="J461" s="197"/>
      <c r="K461" s="192"/>
      <c r="L461" s="192"/>
      <c r="M461" s="192"/>
    </row>
    <row r="462" s="133" customFormat="true" ht="11.25" hidden="false" customHeight="true" outlineLevel="0" collapsed="false">
      <c r="A462" s="179" t="s">
        <v>201</v>
      </c>
      <c r="B462" s="179"/>
      <c r="C462" s="176" t="n">
        <f aca="false">D462+E462+F462</f>
        <v>0</v>
      </c>
      <c r="D462" s="176" t="n">
        <v>0</v>
      </c>
      <c r="E462" s="176" t="n">
        <v>0</v>
      </c>
      <c r="F462" s="176" t="n">
        <v>0</v>
      </c>
      <c r="G462" s="196"/>
      <c r="H462" s="196"/>
      <c r="I462" s="197"/>
      <c r="J462" s="197"/>
      <c r="K462" s="192"/>
      <c r="L462" s="192"/>
      <c r="M462" s="192"/>
    </row>
    <row r="463" s="133" customFormat="true" ht="9.75" hidden="false" customHeight="true" outlineLevel="0" collapsed="false">
      <c r="A463" s="179" t="s">
        <v>202</v>
      </c>
      <c r="B463" s="179"/>
      <c r="C463" s="176" t="n">
        <f aca="false">D463+E463+F463</f>
        <v>0</v>
      </c>
      <c r="D463" s="176" t="n">
        <v>0</v>
      </c>
      <c r="E463" s="176" t="n">
        <v>0</v>
      </c>
      <c r="F463" s="176" t="n">
        <v>0</v>
      </c>
      <c r="G463" s="196"/>
      <c r="H463" s="196"/>
      <c r="I463" s="197"/>
      <c r="J463" s="197"/>
      <c r="K463" s="192"/>
      <c r="L463" s="192"/>
      <c r="M463" s="192"/>
    </row>
    <row r="464" s="133" customFormat="true" ht="120" hidden="false" customHeight="true" outlineLevel="0" collapsed="false">
      <c r="A464" s="200" t="s">
        <v>421</v>
      </c>
      <c r="B464" s="199" t="s">
        <v>422</v>
      </c>
      <c r="C464" s="218"/>
      <c r="D464" s="176"/>
      <c r="E464" s="176"/>
      <c r="F464" s="176"/>
      <c r="G464" s="196" t="s">
        <v>239</v>
      </c>
      <c r="H464" s="196" t="s">
        <v>423</v>
      </c>
      <c r="I464" s="197" t="s">
        <v>424</v>
      </c>
      <c r="J464" s="197" t="s">
        <v>242</v>
      </c>
      <c r="K464" s="192"/>
      <c r="L464" s="192"/>
      <c r="M464" s="192"/>
    </row>
    <row r="465" s="133" customFormat="true" ht="9.75" hidden="false" customHeight="true" outlineLevel="0" collapsed="false">
      <c r="A465" s="179" t="s">
        <v>204</v>
      </c>
      <c r="B465" s="179"/>
      <c r="C465" s="176" t="n">
        <f aca="false">C466+C467+C468+C469+C470+C471</f>
        <v>28275.67494</v>
      </c>
      <c r="D465" s="176" t="n">
        <f aca="false">SUM(D466:D471)</f>
        <v>9486.1</v>
      </c>
      <c r="E465" s="176" t="n">
        <f aca="false">SUM(E466:E471)</f>
        <v>9394.78747</v>
      </c>
      <c r="F465" s="176" t="n">
        <f aca="false">SUM(F466:F471)</f>
        <v>9394.78747</v>
      </c>
      <c r="G465" s="196"/>
      <c r="H465" s="196"/>
      <c r="I465" s="197"/>
      <c r="J465" s="197"/>
      <c r="K465" s="192"/>
      <c r="L465" s="192"/>
      <c r="M465" s="192"/>
    </row>
    <row r="466" s="133" customFormat="true" ht="9.75" hidden="false" customHeight="true" outlineLevel="0" collapsed="false">
      <c r="A466" s="179" t="s">
        <v>197</v>
      </c>
      <c r="B466" s="179"/>
      <c r="C466" s="176" t="n">
        <f aca="false">D466+E466+F466</f>
        <v>906.6</v>
      </c>
      <c r="D466" s="176" t="n">
        <v>302.2</v>
      </c>
      <c r="E466" s="176" t="n">
        <v>302.2</v>
      </c>
      <c r="F466" s="176" t="n">
        <v>302.2</v>
      </c>
      <c r="G466" s="196"/>
      <c r="H466" s="196"/>
      <c r="I466" s="197"/>
      <c r="J466" s="197"/>
      <c r="K466" s="192"/>
      <c r="L466" s="192"/>
      <c r="M466" s="192"/>
    </row>
    <row r="467" s="133" customFormat="true" ht="9.75" hidden="false" customHeight="true" outlineLevel="0" collapsed="false">
      <c r="A467" s="179" t="s">
        <v>198</v>
      </c>
      <c r="B467" s="179"/>
      <c r="C467" s="176" t="n">
        <f aca="false">D467+E467+F467</f>
        <v>27369.07494</v>
      </c>
      <c r="D467" s="176" t="n">
        <v>9183.9</v>
      </c>
      <c r="E467" s="176" t="n">
        <v>9092.58747</v>
      </c>
      <c r="F467" s="176" t="n">
        <v>9092.58747</v>
      </c>
      <c r="G467" s="196"/>
      <c r="H467" s="196"/>
      <c r="I467" s="197"/>
      <c r="J467" s="197"/>
      <c r="K467" s="192"/>
      <c r="L467" s="192"/>
      <c r="M467" s="192"/>
    </row>
    <row r="468" s="133" customFormat="true" ht="9.75" hidden="false" customHeight="true" outlineLevel="0" collapsed="false">
      <c r="A468" s="179" t="s">
        <v>199</v>
      </c>
      <c r="B468" s="179"/>
      <c r="C468" s="176" t="n">
        <f aca="false">D468+E468+F468</f>
        <v>0</v>
      </c>
      <c r="D468" s="176" t="n">
        <v>0</v>
      </c>
      <c r="E468" s="176" t="n">
        <v>0</v>
      </c>
      <c r="F468" s="176" t="n">
        <v>0</v>
      </c>
      <c r="G468" s="196"/>
      <c r="H468" s="196"/>
      <c r="I468" s="197"/>
      <c r="J468" s="197"/>
      <c r="K468" s="192"/>
      <c r="L468" s="192"/>
      <c r="M468" s="192"/>
    </row>
    <row r="469" s="133" customFormat="true" ht="9.75" hidden="false" customHeight="true" outlineLevel="0" collapsed="false">
      <c r="A469" s="179" t="s">
        <v>200</v>
      </c>
      <c r="B469" s="179"/>
      <c r="C469" s="176" t="n">
        <f aca="false">D469+E469+F469</f>
        <v>0</v>
      </c>
      <c r="D469" s="176" t="n">
        <v>0</v>
      </c>
      <c r="E469" s="176" t="n">
        <v>0</v>
      </c>
      <c r="F469" s="176" t="n">
        <v>0</v>
      </c>
      <c r="G469" s="196"/>
      <c r="H469" s="196"/>
      <c r="I469" s="197"/>
      <c r="J469" s="197"/>
      <c r="K469" s="192"/>
      <c r="L469" s="192"/>
      <c r="M469" s="192"/>
    </row>
    <row r="470" s="133" customFormat="true" ht="9.75" hidden="false" customHeight="true" outlineLevel="0" collapsed="false">
      <c r="A470" s="179" t="s">
        <v>201</v>
      </c>
      <c r="B470" s="179"/>
      <c r="C470" s="176" t="n">
        <f aca="false">D470+E470+F470</f>
        <v>0</v>
      </c>
      <c r="D470" s="176" t="n">
        <v>0</v>
      </c>
      <c r="E470" s="176" t="n">
        <v>0</v>
      </c>
      <c r="F470" s="176" t="n">
        <v>0</v>
      </c>
      <c r="G470" s="196"/>
      <c r="H470" s="196"/>
      <c r="I470" s="197"/>
      <c r="J470" s="197"/>
      <c r="K470" s="192"/>
      <c r="L470" s="192"/>
      <c r="M470" s="192"/>
    </row>
    <row r="471" s="133" customFormat="true" ht="9.75" hidden="false" customHeight="true" outlineLevel="0" collapsed="false">
      <c r="A471" s="179" t="s">
        <v>202</v>
      </c>
      <c r="B471" s="179"/>
      <c r="C471" s="176" t="n">
        <f aca="false">D471+E471+F471</f>
        <v>0</v>
      </c>
      <c r="D471" s="176" t="n">
        <v>0</v>
      </c>
      <c r="E471" s="176" t="n">
        <v>0</v>
      </c>
      <c r="F471" s="176" t="n">
        <v>0</v>
      </c>
      <c r="G471" s="196"/>
      <c r="H471" s="196"/>
      <c r="I471" s="197"/>
      <c r="J471" s="197"/>
      <c r="K471" s="192"/>
      <c r="L471" s="192"/>
      <c r="M471" s="192"/>
    </row>
    <row r="472" s="133" customFormat="true" ht="21.75" hidden="false" customHeight="true" outlineLevel="0" collapsed="false">
      <c r="A472" s="188" t="s">
        <v>425</v>
      </c>
      <c r="B472" s="202" t="s">
        <v>426</v>
      </c>
      <c r="C472" s="203"/>
      <c r="D472" s="176"/>
      <c r="E472" s="176"/>
      <c r="F472" s="176"/>
      <c r="G472" s="199"/>
      <c r="H472" s="196"/>
      <c r="I472" s="197" t="s">
        <v>263</v>
      </c>
      <c r="J472" s="197" t="s">
        <v>424</v>
      </c>
      <c r="K472" s="192"/>
      <c r="L472" s="192"/>
      <c r="M472" s="192"/>
    </row>
    <row r="473" s="133" customFormat="true" ht="9.75" hidden="false" customHeight="true" outlineLevel="0" collapsed="false">
      <c r="A473" s="191" t="s">
        <v>204</v>
      </c>
      <c r="B473" s="191"/>
      <c r="C473" s="204" t="n">
        <f aca="false">C474+C475+C476+C477+C478+C479</f>
        <v>0</v>
      </c>
      <c r="D473" s="176" t="n">
        <f aca="false">SUM(D474:D479)</f>
        <v>0</v>
      </c>
      <c r="E473" s="176" t="n">
        <f aca="false">SUM(E474:E479)</f>
        <v>0</v>
      </c>
      <c r="F473" s="176" t="n">
        <f aca="false">SUM(F474:F479)</f>
        <v>0</v>
      </c>
      <c r="G473" s="199"/>
      <c r="H473" s="196"/>
      <c r="I473" s="197"/>
      <c r="J473" s="197"/>
      <c r="K473" s="192"/>
      <c r="L473" s="192"/>
      <c r="M473" s="192"/>
    </row>
    <row r="474" s="133" customFormat="true" ht="9.75" hidden="false" customHeight="true" outlineLevel="0" collapsed="false">
      <c r="A474" s="191" t="s">
        <v>197</v>
      </c>
      <c r="B474" s="191"/>
      <c r="C474" s="204" t="n">
        <f aca="false">D474+E474+F474</f>
        <v>0</v>
      </c>
      <c r="D474" s="176" t="n">
        <f aca="false">D482+D490+D498+D506</f>
        <v>0</v>
      </c>
      <c r="E474" s="176" t="n">
        <f aca="false">E482+E490+E498+E506</f>
        <v>0</v>
      </c>
      <c r="F474" s="176" t="n">
        <f aca="false">F482+F490+F498+F506</f>
        <v>0</v>
      </c>
      <c r="G474" s="199"/>
      <c r="H474" s="196"/>
      <c r="I474" s="197"/>
      <c r="J474" s="197"/>
      <c r="K474" s="192"/>
      <c r="L474" s="192"/>
      <c r="M474" s="192"/>
    </row>
    <row r="475" s="133" customFormat="true" ht="9.75" hidden="false" customHeight="true" outlineLevel="0" collapsed="false">
      <c r="A475" s="191" t="s">
        <v>198</v>
      </c>
      <c r="B475" s="191"/>
      <c r="C475" s="204" t="n">
        <f aca="false">D475+E475+F475</f>
        <v>0</v>
      </c>
      <c r="D475" s="176" t="n">
        <f aca="false">D483+D491+D499+D507</f>
        <v>0</v>
      </c>
      <c r="E475" s="176" t="n">
        <f aca="false">E483+E491+E499+E507</f>
        <v>0</v>
      </c>
      <c r="F475" s="176" t="n">
        <f aca="false">F483+F491+F499+F507</f>
        <v>0</v>
      </c>
      <c r="G475" s="199"/>
      <c r="H475" s="196"/>
      <c r="I475" s="197"/>
      <c r="J475" s="197"/>
      <c r="K475" s="192"/>
      <c r="L475" s="192"/>
      <c r="M475" s="192"/>
    </row>
    <row r="476" s="133" customFormat="true" ht="9.75" hidden="false" customHeight="true" outlineLevel="0" collapsed="false">
      <c r="A476" s="191" t="s">
        <v>199</v>
      </c>
      <c r="B476" s="191"/>
      <c r="C476" s="204" t="n">
        <f aca="false">D476+E476+F476</f>
        <v>0</v>
      </c>
      <c r="D476" s="176" t="n">
        <f aca="false">D484+D492+D500+D508</f>
        <v>0</v>
      </c>
      <c r="E476" s="176" t="n">
        <f aca="false">E484+E492+E500+E508</f>
        <v>0</v>
      </c>
      <c r="F476" s="176" t="n">
        <f aca="false">F484+F492+F500+F508</f>
        <v>0</v>
      </c>
      <c r="G476" s="199"/>
      <c r="H476" s="196"/>
      <c r="I476" s="197"/>
      <c r="J476" s="197"/>
      <c r="K476" s="192"/>
      <c r="L476" s="192"/>
      <c r="M476" s="192"/>
    </row>
    <row r="477" s="133" customFormat="true" ht="9.75" hidden="false" customHeight="true" outlineLevel="0" collapsed="false">
      <c r="A477" s="191" t="s">
        <v>200</v>
      </c>
      <c r="B477" s="191"/>
      <c r="C477" s="204" t="n">
        <f aca="false">D477+E477+F477</f>
        <v>0</v>
      </c>
      <c r="D477" s="176" t="n">
        <f aca="false">D485+D493+D501+D509</f>
        <v>0</v>
      </c>
      <c r="E477" s="176" t="n">
        <f aca="false">E485+E493+E501+E509</f>
        <v>0</v>
      </c>
      <c r="F477" s="176" t="n">
        <f aca="false">F485+F493+F501+F509</f>
        <v>0</v>
      </c>
      <c r="G477" s="199"/>
      <c r="H477" s="196"/>
      <c r="I477" s="197"/>
      <c r="J477" s="197"/>
      <c r="K477" s="192"/>
      <c r="L477" s="192"/>
      <c r="M477" s="192"/>
    </row>
    <row r="478" s="133" customFormat="true" ht="9.75" hidden="false" customHeight="true" outlineLevel="0" collapsed="false">
      <c r="A478" s="191" t="s">
        <v>201</v>
      </c>
      <c r="B478" s="191"/>
      <c r="C478" s="204" t="n">
        <f aca="false">D478+E478+F478</f>
        <v>0</v>
      </c>
      <c r="D478" s="176" t="n">
        <f aca="false">D486+D494+D502+D510</f>
        <v>0</v>
      </c>
      <c r="E478" s="176" t="n">
        <f aca="false">E486+E494+E502+E510</f>
        <v>0</v>
      </c>
      <c r="F478" s="176" t="n">
        <f aca="false">F486+F494+F502+F510</f>
        <v>0</v>
      </c>
      <c r="G478" s="199"/>
      <c r="H478" s="196"/>
      <c r="I478" s="197"/>
      <c r="J478" s="197"/>
      <c r="K478" s="192"/>
      <c r="L478" s="192"/>
      <c r="M478" s="192"/>
    </row>
    <row r="479" s="133" customFormat="true" ht="9.75" hidden="false" customHeight="true" outlineLevel="0" collapsed="false">
      <c r="A479" s="191" t="s">
        <v>202</v>
      </c>
      <c r="B479" s="191"/>
      <c r="C479" s="204" t="n">
        <f aca="false">D479+E479+F479</f>
        <v>0</v>
      </c>
      <c r="D479" s="176" t="n">
        <f aca="false">D487+D495+D503+D511</f>
        <v>0</v>
      </c>
      <c r="E479" s="176" t="n">
        <f aca="false">E487+E495+E503+E511</f>
        <v>0</v>
      </c>
      <c r="F479" s="176" t="n">
        <f aca="false">F487+F495+F503+F511</f>
        <v>0</v>
      </c>
      <c r="G479" s="199"/>
      <c r="H479" s="196"/>
      <c r="I479" s="197"/>
      <c r="J479" s="197"/>
      <c r="K479" s="192"/>
      <c r="L479" s="192"/>
      <c r="M479" s="192"/>
    </row>
    <row r="480" s="133" customFormat="true" ht="29.25" hidden="false" customHeight="true" outlineLevel="0" collapsed="false">
      <c r="A480" s="193" t="s">
        <v>427</v>
      </c>
      <c r="B480" s="194" t="s">
        <v>428</v>
      </c>
      <c r="C480" s="195"/>
      <c r="D480" s="176"/>
      <c r="E480" s="176"/>
      <c r="F480" s="176"/>
      <c r="G480" s="196" t="s">
        <v>429</v>
      </c>
      <c r="H480" s="196" t="s">
        <v>430</v>
      </c>
      <c r="I480" s="197" t="s">
        <v>263</v>
      </c>
      <c r="J480" s="197" t="s">
        <v>424</v>
      </c>
      <c r="K480" s="192"/>
      <c r="L480" s="192"/>
      <c r="M480" s="192"/>
    </row>
    <row r="481" s="133" customFormat="true" ht="9.75" hidden="false" customHeight="true" outlineLevel="0" collapsed="false">
      <c r="A481" s="198" t="s">
        <v>204</v>
      </c>
      <c r="B481" s="198"/>
      <c r="C481" s="180" t="n">
        <f aca="false">C482+C483+C484+C485+C486+C487</f>
        <v>0</v>
      </c>
      <c r="D481" s="176" t="n">
        <f aca="false">SUM(D482:D487)</f>
        <v>0</v>
      </c>
      <c r="E481" s="176" t="n">
        <f aca="false">SUM(E482:E487)</f>
        <v>0</v>
      </c>
      <c r="F481" s="176" t="n">
        <f aca="false">SUM(F482:F487)</f>
        <v>0</v>
      </c>
      <c r="G481" s="196"/>
      <c r="H481" s="196"/>
      <c r="I481" s="197"/>
      <c r="J481" s="197"/>
      <c r="K481" s="192"/>
      <c r="L481" s="192"/>
      <c r="M481" s="192"/>
    </row>
    <row r="482" s="133" customFormat="true" ht="9.75" hidden="false" customHeight="true" outlineLevel="0" collapsed="false">
      <c r="A482" s="198" t="s">
        <v>197</v>
      </c>
      <c r="B482" s="198"/>
      <c r="C482" s="180" t="n">
        <f aca="false">D482+E482+F482</f>
        <v>0</v>
      </c>
      <c r="D482" s="176" t="n">
        <v>0</v>
      </c>
      <c r="E482" s="176" t="n">
        <v>0</v>
      </c>
      <c r="F482" s="176" t="n">
        <v>0</v>
      </c>
      <c r="G482" s="196"/>
      <c r="H482" s="196"/>
      <c r="I482" s="197"/>
      <c r="J482" s="197"/>
      <c r="K482" s="192"/>
      <c r="L482" s="192"/>
      <c r="M482" s="192"/>
    </row>
    <row r="483" s="133" customFormat="true" ht="9.75" hidden="false" customHeight="true" outlineLevel="0" collapsed="false">
      <c r="A483" s="198" t="s">
        <v>198</v>
      </c>
      <c r="B483" s="198"/>
      <c r="C483" s="180" t="n">
        <f aca="false">D483+E483+F483</f>
        <v>0</v>
      </c>
      <c r="D483" s="176" t="n">
        <v>0</v>
      </c>
      <c r="E483" s="176" t="n">
        <v>0</v>
      </c>
      <c r="F483" s="176" t="n">
        <v>0</v>
      </c>
      <c r="G483" s="196"/>
      <c r="H483" s="196"/>
      <c r="I483" s="197"/>
      <c r="J483" s="197"/>
      <c r="K483" s="192"/>
      <c r="L483" s="192"/>
      <c r="M483" s="192"/>
    </row>
    <row r="484" s="133" customFormat="true" ht="11.25" hidden="false" customHeight="true" outlineLevel="0" collapsed="false">
      <c r="A484" s="198" t="s">
        <v>199</v>
      </c>
      <c r="B484" s="198"/>
      <c r="C484" s="180" t="n">
        <f aca="false">D484+E484+F484</f>
        <v>0</v>
      </c>
      <c r="D484" s="176" t="n">
        <v>0</v>
      </c>
      <c r="E484" s="176" t="n">
        <v>0</v>
      </c>
      <c r="F484" s="176" t="n">
        <v>0</v>
      </c>
      <c r="G484" s="196"/>
      <c r="H484" s="196"/>
      <c r="I484" s="197"/>
      <c r="J484" s="197"/>
      <c r="K484" s="192"/>
      <c r="L484" s="192"/>
      <c r="M484" s="192"/>
    </row>
    <row r="485" s="133" customFormat="true" ht="9.75" hidden="false" customHeight="true" outlineLevel="0" collapsed="false">
      <c r="A485" s="198" t="s">
        <v>200</v>
      </c>
      <c r="B485" s="198"/>
      <c r="C485" s="180" t="n">
        <f aca="false">D485+E485+F485</f>
        <v>0</v>
      </c>
      <c r="D485" s="176" t="n">
        <v>0</v>
      </c>
      <c r="E485" s="176" t="n">
        <v>0</v>
      </c>
      <c r="F485" s="176" t="n">
        <v>0</v>
      </c>
      <c r="G485" s="196"/>
      <c r="H485" s="196"/>
      <c r="I485" s="197"/>
      <c r="J485" s="197"/>
      <c r="K485" s="192"/>
      <c r="L485" s="192"/>
      <c r="M485" s="192"/>
    </row>
    <row r="486" s="133" customFormat="true" ht="12.75" hidden="false" customHeight="true" outlineLevel="0" collapsed="false">
      <c r="A486" s="198" t="s">
        <v>201</v>
      </c>
      <c r="B486" s="198"/>
      <c r="C486" s="180" t="n">
        <f aca="false">D486+E486+F486</f>
        <v>0</v>
      </c>
      <c r="D486" s="176" t="n">
        <v>0</v>
      </c>
      <c r="E486" s="176" t="n">
        <v>0</v>
      </c>
      <c r="F486" s="176" t="n">
        <v>0</v>
      </c>
      <c r="G486" s="196"/>
      <c r="H486" s="196"/>
      <c r="I486" s="197"/>
      <c r="J486" s="197"/>
      <c r="K486" s="192"/>
      <c r="L486" s="192"/>
      <c r="M486" s="192"/>
    </row>
    <row r="487" s="133" customFormat="true" ht="9.75" hidden="false" customHeight="true" outlineLevel="0" collapsed="false">
      <c r="A487" s="198" t="s">
        <v>202</v>
      </c>
      <c r="B487" s="198"/>
      <c r="C487" s="180" t="n">
        <f aca="false">D487+E487+F487</f>
        <v>0</v>
      </c>
      <c r="D487" s="176" t="n">
        <v>0</v>
      </c>
      <c r="E487" s="176" t="n">
        <v>0</v>
      </c>
      <c r="F487" s="176" t="n">
        <v>0</v>
      </c>
      <c r="G487" s="196"/>
      <c r="H487" s="196"/>
      <c r="I487" s="197"/>
      <c r="J487" s="197"/>
      <c r="K487" s="192"/>
      <c r="L487" s="192"/>
      <c r="M487" s="192"/>
    </row>
    <row r="488" s="192" customFormat="true" ht="76.5" hidden="false" customHeight="true" outlineLevel="0" collapsed="false">
      <c r="A488" s="193" t="s">
        <v>431</v>
      </c>
      <c r="B488" s="194" t="s">
        <v>432</v>
      </c>
      <c r="C488" s="195"/>
      <c r="D488" s="176"/>
      <c r="E488" s="176"/>
      <c r="F488" s="176"/>
      <c r="G488" s="196" t="s">
        <v>433</v>
      </c>
      <c r="H488" s="196" t="s">
        <v>434</v>
      </c>
      <c r="I488" s="197" t="s">
        <v>263</v>
      </c>
      <c r="J488" s="197" t="s">
        <v>424</v>
      </c>
    </row>
    <row r="489" s="133" customFormat="true" ht="9.75" hidden="false" customHeight="true" outlineLevel="0" collapsed="false">
      <c r="A489" s="198" t="s">
        <v>204</v>
      </c>
      <c r="B489" s="198"/>
      <c r="C489" s="180" t="n">
        <f aca="false">C490+C491+C492+C493+C494+C495</f>
        <v>0</v>
      </c>
      <c r="D489" s="176" t="n">
        <f aca="false">SUM(D490:D495)</f>
        <v>0</v>
      </c>
      <c r="E489" s="176" t="n">
        <f aca="false">SUM(E490:E495)</f>
        <v>0</v>
      </c>
      <c r="F489" s="176" t="n">
        <f aca="false">SUM(F490:F495)</f>
        <v>0</v>
      </c>
      <c r="G489" s="196"/>
      <c r="H489" s="196"/>
      <c r="I489" s="197"/>
      <c r="J489" s="197"/>
      <c r="K489" s="192"/>
      <c r="L489" s="192"/>
      <c r="M489" s="192"/>
    </row>
    <row r="490" s="133" customFormat="true" ht="12.75" hidden="false" customHeight="true" outlineLevel="0" collapsed="false">
      <c r="A490" s="198" t="s">
        <v>197</v>
      </c>
      <c r="B490" s="198"/>
      <c r="C490" s="180" t="n">
        <f aca="false">D490+E490+F490</f>
        <v>0</v>
      </c>
      <c r="D490" s="176" t="n">
        <v>0</v>
      </c>
      <c r="E490" s="176" t="n">
        <v>0</v>
      </c>
      <c r="F490" s="176" t="n">
        <v>0</v>
      </c>
      <c r="G490" s="196"/>
      <c r="H490" s="196"/>
      <c r="I490" s="197"/>
      <c r="J490" s="197"/>
      <c r="K490" s="192"/>
      <c r="L490" s="192"/>
      <c r="M490" s="192"/>
    </row>
    <row r="491" s="133" customFormat="true" ht="14.25" hidden="false" customHeight="true" outlineLevel="0" collapsed="false">
      <c r="A491" s="198" t="s">
        <v>198</v>
      </c>
      <c r="B491" s="198"/>
      <c r="C491" s="180" t="n">
        <f aca="false">D491+E491+F491</f>
        <v>0</v>
      </c>
      <c r="D491" s="176" t="n">
        <v>0</v>
      </c>
      <c r="E491" s="176" t="n">
        <v>0</v>
      </c>
      <c r="F491" s="176" t="n">
        <v>0</v>
      </c>
      <c r="G491" s="196"/>
      <c r="H491" s="196"/>
      <c r="I491" s="197"/>
      <c r="J491" s="197"/>
      <c r="K491" s="192"/>
      <c r="L491" s="192"/>
      <c r="M491" s="192"/>
    </row>
    <row r="492" s="133" customFormat="true" ht="12" hidden="false" customHeight="true" outlineLevel="0" collapsed="false">
      <c r="A492" s="198" t="s">
        <v>199</v>
      </c>
      <c r="B492" s="198"/>
      <c r="C492" s="180" t="n">
        <f aca="false">D492+E492+F492</f>
        <v>0</v>
      </c>
      <c r="D492" s="176" t="n">
        <v>0</v>
      </c>
      <c r="E492" s="176" t="n">
        <v>0</v>
      </c>
      <c r="F492" s="176" t="n">
        <v>0</v>
      </c>
      <c r="G492" s="196"/>
      <c r="H492" s="196"/>
      <c r="I492" s="197"/>
      <c r="J492" s="197"/>
      <c r="K492" s="192"/>
      <c r="L492" s="192"/>
      <c r="M492" s="192"/>
    </row>
    <row r="493" s="133" customFormat="true" ht="12" hidden="false" customHeight="true" outlineLevel="0" collapsed="false">
      <c r="A493" s="198" t="s">
        <v>200</v>
      </c>
      <c r="B493" s="198"/>
      <c r="C493" s="180" t="n">
        <f aca="false">D493+E493+F493</f>
        <v>0</v>
      </c>
      <c r="D493" s="176" t="n">
        <v>0</v>
      </c>
      <c r="E493" s="176" t="n">
        <v>0</v>
      </c>
      <c r="F493" s="176" t="n">
        <v>0</v>
      </c>
      <c r="G493" s="196"/>
      <c r="H493" s="196"/>
      <c r="I493" s="197"/>
      <c r="J493" s="197"/>
      <c r="K493" s="192"/>
      <c r="L493" s="192"/>
      <c r="M493" s="192"/>
    </row>
    <row r="494" s="133" customFormat="true" ht="12.75" hidden="false" customHeight="true" outlineLevel="0" collapsed="false">
      <c r="A494" s="198" t="s">
        <v>201</v>
      </c>
      <c r="B494" s="198"/>
      <c r="C494" s="180" t="n">
        <f aca="false">D494+E494+F494</f>
        <v>0</v>
      </c>
      <c r="D494" s="176" t="n">
        <v>0</v>
      </c>
      <c r="E494" s="176" t="n">
        <v>0</v>
      </c>
      <c r="F494" s="176" t="n">
        <v>0</v>
      </c>
      <c r="G494" s="196"/>
      <c r="H494" s="196"/>
      <c r="I494" s="197"/>
      <c r="J494" s="197"/>
      <c r="K494" s="192"/>
      <c r="L494" s="192"/>
      <c r="M494" s="192"/>
    </row>
    <row r="495" s="133" customFormat="true" ht="11.25" hidden="false" customHeight="true" outlineLevel="0" collapsed="false">
      <c r="A495" s="198" t="s">
        <v>202</v>
      </c>
      <c r="B495" s="198"/>
      <c r="C495" s="180" t="n">
        <f aca="false">D495+E495+F495</f>
        <v>0</v>
      </c>
      <c r="D495" s="176" t="n">
        <v>0</v>
      </c>
      <c r="E495" s="176" t="n">
        <v>0</v>
      </c>
      <c r="F495" s="176" t="n">
        <v>0</v>
      </c>
      <c r="G495" s="196"/>
      <c r="H495" s="196"/>
      <c r="I495" s="197"/>
      <c r="J495" s="197"/>
      <c r="K495" s="192"/>
      <c r="L495" s="192"/>
      <c r="M495" s="192"/>
    </row>
    <row r="496" s="192" customFormat="true" ht="61.5" hidden="false" customHeight="true" outlineLevel="0" collapsed="false">
      <c r="A496" s="193" t="s">
        <v>435</v>
      </c>
      <c r="B496" s="194" t="s">
        <v>436</v>
      </c>
      <c r="C496" s="195"/>
      <c r="D496" s="176"/>
      <c r="E496" s="176"/>
      <c r="F496" s="176"/>
      <c r="G496" s="196" t="s">
        <v>433</v>
      </c>
      <c r="H496" s="196" t="s">
        <v>437</v>
      </c>
      <c r="I496" s="197" t="s">
        <v>263</v>
      </c>
      <c r="J496" s="197" t="s">
        <v>424</v>
      </c>
      <c r="M496" s="235"/>
    </row>
    <row r="497" s="192" customFormat="true" ht="9.75" hidden="false" customHeight="true" outlineLevel="0" collapsed="false">
      <c r="A497" s="198" t="s">
        <v>204</v>
      </c>
      <c r="B497" s="198"/>
      <c r="C497" s="180" t="n">
        <f aca="false">C498+C499+C500+C501+C502+C503</f>
        <v>0</v>
      </c>
      <c r="D497" s="176" t="n">
        <f aca="false">SUM(D498:D503)</f>
        <v>0</v>
      </c>
      <c r="E497" s="176" t="n">
        <f aca="false">SUM(E498:E503)</f>
        <v>0</v>
      </c>
      <c r="F497" s="176" t="n">
        <f aca="false">SUM(F498:F503)</f>
        <v>0</v>
      </c>
      <c r="G497" s="196"/>
      <c r="H497" s="196"/>
      <c r="I497" s="197"/>
      <c r="J497" s="197"/>
      <c r="M497" s="235"/>
    </row>
    <row r="498" s="192" customFormat="true" ht="9.75" hidden="false" customHeight="true" outlineLevel="0" collapsed="false">
      <c r="A498" s="198" t="s">
        <v>197</v>
      </c>
      <c r="B498" s="198"/>
      <c r="C498" s="180" t="n">
        <f aca="false">D498+E498+F498</f>
        <v>0</v>
      </c>
      <c r="D498" s="176" t="n">
        <v>0</v>
      </c>
      <c r="E498" s="176" t="n">
        <v>0</v>
      </c>
      <c r="F498" s="176" t="n">
        <v>0</v>
      </c>
      <c r="G498" s="196"/>
      <c r="H498" s="196"/>
      <c r="I498" s="197"/>
      <c r="J498" s="197"/>
      <c r="M498" s="235"/>
    </row>
    <row r="499" s="192" customFormat="true" ht="12" hidden="false" customHeight="true" outlineLevel="0" collapsed="false">
      <c r="A499" s="198" t="s">
        <v>198</v>
      </c>
      <c r="B499" s="198"/>
      <c r="C499" s="180" t="n">
        <f aca="false">D499+E499+F499</f>
        <v>0</v>
      </c>
      <c r="D499" s="176" t="n">
        <v>0</v>
      </c>
      <c r="E499" s="176" t="n">
        <v>0</v>
      </c>
      <c r="F499" s="176" t="n">
        <v>0</v>
      </c>
      <c r="G499" s="196"/>
      <c r="H499" s="196"/>
      <c r="I499" s="197"/>
      <c r="J499" s="197"/>
      <c r="M499" s="235"/>
    </row>
    <row r="500" s="192" customFormat="true" ht="11.25" hidden="false" customHeight="true" outlineLevel="0" collapsed="false">
      <c r="A500" s="198" t="s">
        <v>199</v>
      </c>
      <c r="B500" s="198"/>
      <c r="C500" s="180" t="n">
        <f aca="false">D500+E500+F500</f>
        <v>0</v>
      </c>
      <c r="D500" s="176" t="n">
        <v>0</v>
      </c>
      <c r="E500" s="176" t="n">
        <v>0</v>
      </c>
      <c r="F500" s="176" t="n">
        <v>0</v>
      </c>
      <c r="G500" s="196"/>
      <c r="H500" s="196"/>
      <c r="I500" s="197"/>
      <c r="J500" s="197"/>
      <c r="M500" s="235"/>
    </row>
    <row r="501" s="192" customFormat="true" ht="11.25" hidden="false" customHeight="true" outlineLevel="0" collapsed="false">
      <c r="A501" s="198" t="s">
        <v>200</v>
      </c>
      <c r="B501" s="198"/>
      <c r="C501" s="180" t="n">
        <f aca="false">D501+E501+F501</f>
        <v>0</v>
      </c>
      <c r="D501" s="176" t="n">
        <v>0</v>
      </c>
      <c r="E501" s="176" t="n">
        <v>0</v>
      </c>
      <c r="F501" s="176" t="n">
        <v>0</v>
      </c>
      <c r="G501" s="196"/>
      <c r="H501" s="196"/>
      <c r="I501" s="197"/>
      <c r="J501" s="197"/>
      <c r="M501" s="235"/>
    </row>
    <row r="502" s="192" customFormat="true" ht="12.75" hidden="false" customHeight="true" outlineLevel="0" collapsed="false">
      <c r="A502" s="198" t="s">
        <v>201</v>
      </c>
      <c r="B502" s="198"/>
      <c r="C502" s="180" t="n">
        <f aca="false">D502+E502+F502</f>
        <v>0</v>
      </c>
      <c r="D502" s="176" t="n">
        <v>0</v>
      </c>
      <c r="E502" s="176" t="n">
        <v>0</v>
      </c>
      <c r="F502" s="176" t="n">
        <v>0</v>
      </c>
      <c r="G502" s="196"/>
      <c r="H502" s="196"/>
      <c r="I502" s="197"/>
      <c r="J502" s="197"/>
      <c r="M502" s="235"/>
    </row>
    <row r="503" s="192" customFormat="true" ht="12" hidden="false" customHeight="true" outlineLevel="0" collapsed="false">
      <c r="A503" s="198" t="s">
        <v>202</v>
      </c>
      <c r="B503" s="198"/>
      <c r="C503" s="180" t="n">
        <f aca="false">D503+E503+F503</f>
        <v>0</v>
      </c>
      <c r="D503" s="176" t="n">
        <v>0</v>
      </c>
      <c r="E503" s="176" t="n">
        <v>0</v>
      </c>
      <c r="F503" s="176" t="n">
        <v>0</v>
      </c>
      <c r="G503" s="196"/>
      <c r="H503" s="196"/>
      <c r="I503" s="197"/>
      <c r="J503" s="197"/>
      <c r="M503" s="235"/>
    </row>
    <row r="504" s="192" customFormat="true" ht="39" hidden="false" customHeight="true" outlineLevel="0" collapsed="false">
      <c r="A504" s="193" t="s">
        <v>438</v>
      </c>
      <c r="B504" s="194" t="s">
        <v>439</v>
      </c>
      <c r="C504" s="195"/>
      <c r="D504" s="176"/>
      <c r="E504" s="176"/>
      <c r="F504" s="176"/>
      <c r="G504" s="196" t="s">
        <v>433</v>
      </c>
      <c r="H504" s="196" t="s">
        <v>440</v>
      </c>
      <c r="I504" s="197" t="s">
        <v>424</v>
      </c>
      <c r="J504" s="197" t="s">
        <v>424</v>
      </c>
      <c r="M504" s="236"/>
    </row>
    <row r="505" s="192" customFormat="true" ht="12" hidden="false" customHeight="true" outlineLevel="0" collapsed="false">
      <c r="A505" s="198" t="s">
        <v>204</v>
      </c>
      <c r="B505" s="198"/>
      <c r="C505" s="180" t="n">
        <f aca="false">C506+C507+C508+C509+C510+C511</f>
        <v>0</v>
      </c>
      <c r="D505" s="176" t="n">
        <f aca="false">SUM(D506:D511)</f>
        <v>0</v>
      </c>
      <c r="E505" s="176" t="n">
        <f aca="false">SUM(E506:E511)</f>
        <v>0</v>
      </c>
      <c r="F505" s="176" t="n">
        <f aca="false">SUM(F506:F511)</f>
        <v>0</v>
      </c>
      <c r="G505" s="196"/>
      <c r="H505" s="196"/>
      <c r="I505" s="197"/>
      <c r="J505" s="197"/>
      <c r="M505" s="236"/>
    </row>
    <row r="506" s="192" customFormat="true" ht="12" hidden="false" customHeight="true" outlineLevel="0" collapsed="false">
      <c r="A506" s="198" t="s">
        <v>197</v>
      </c>
      <c r="B506" s="198"/>
      <c r="C506" s="180" t="n">
        <f aca="false">D506+E506+F506</f>
        <v>0</v>
      </c>
      <c r="D506" s="176" t="n">
        <v>0</v>
      </c>
      <c r="E506" s="176" t="n">
        <v>0</v>
      </c>
      <c r="F506" s="176" t="n">
        <v>0</v>
      </c>
      <c r="G506" s="196"/>
      <c r="H506" s="196"/>
      <c r="I506" s="197"/>
      <c r="J506" s="197"/>
      <c r="M506" s="236"/>
    </row>
    <row r="507" s="192" customFormat="true" ht="12" hidden="false" customHeight="true" outlineLevel="0" collapsed="false">
      <c r="A507" s="198" t="s">
        <v>198</v>
      </c>
      <c r="B507" s="198"/>
      <c r="C507" s="180" t="n">
        <f aca="false">D507+E507+F507</f>
        <v>0</v>
      </c>
      <c r="D507" s="176" t="n">
        <v>0</v>
      </c>
      <c r="E507" s="176" t="n">
        <v>0</v>
      </c>
      <c r="F507" s="176" t="n">
        <v>0</v>
      </c>
      <c r="G507" s="196"/>
      <c r="H507" s="196"/>
      <c r="I507" s="197"/>
      <c r="J507" s="197"/>
      <c r="M507" s="236"/>
    </row>
    <row r="508" s="192" customFormat="true" ht="12" hidden="false" customHeight="true" outlineLevel="0" collapsed="false">
      <c r="A508" s="198" t="s">
        <v>199</v>
      </c>
      <c r="B508" s="198"/>
      <c r="C508" s="180" t="n">
        <f aca="false">D508+E508+F508</f>
        <v>0</v>
      </c>
      <c r="D508" s="176" t="n">
        <v>0</v>
      </c>
      <c r="E508" s="176" t="n">
        <v>0</v>
      </c>
      <c r="F508" s="176" t="n">
        <v>0</v>
      </c>
      <c r="G508" s="196"/>
      <c r="H508" s="196"/>
      <c r="I508" s="197"/>
      <c r="J508" s="197"/>
      <c r="M508" s="236"/>
    </row>
    <row r="509" s="192" customFormat="true" ht="12" hidden="false" customHeight="true" outlineLevel="0" collapsed="false">
      <c r="A509" s="198" t="s">
        <v>200</v>
      </c>
      <c r="B509" s="198"/>
      <c r="C509" s="180" t="n">
        <f aca="false">D509+E509+F509</f>
        <v>0</v>
      </c>
      <c r="D509" s="176" t="n">
        <v>0</v>
      </c>
      <c r="E509" s="176" t="n">
        <v>0</v>
      </c>
      <c r="F509" s="176" t="n">
        <v>0</v>
      </c>
      <c r="G509" s="196"/>
      <c r="H509" s="196"/>
      <c r="I509" s="197"/>
      <c r="J509" s="197"/>
      <c r="M509" s="236"/>
    </row>
    <row r="510" s="192" customFormat="true" ht="12" hidden="false" customHeight="true" outlineLevel="0" collapsed="false">
      <c r="A510" s="198" t="s">
        <v>201</v>
      </c>
      <c r="B510" s="198"/>
      <c r="C510" s="180" t="n">
        <f aca="false">D510+E510+F510</f>
        <v>0</v>
      </c>
      <c r="D510" s="176" t="n">
        <v>0</v>
      </c>
      <c r="E510" s="176" t="n">
        <v>0</v>
      </c>
      <c r="F510" s="176" t="n">
        <v>0</v>
      </c>
      <c r="G510" s="196"/>
      <c r="H510" s="196"/>
      <c r="I510" s="197"/>
      <c r="J510" s="197"/>
      <c r="M510" s="236"/>
    </row>
    <row r="511" s="192" customFormat="true" ht="12" hidden="false" customHeight="true" outlineLevel="0" collapsed="false">
      <c r="A511" s="198" t="s">
        <v>202</v>
      </c>
      <c r="B511" s="198"/>
      <c r="C511" s="180" t="n">
        <f aca="false">D511+E511+F511</f>
        <v>0</v>
      </c>
      <c r="D511" s="176" t="n">
        <v>0</v>
      </c>
      <c r="E511" s="176" t="n">
        <v>0</v>
      </c>
      <c r="F511" s="176" t="n">
        <v>0</v>
      </c>
      <c r="G511" s="196"/>
      <c r="H511" s="196"/>
      <c r="I511" s="197"/>
      <c r="J511" s="197"/>
      <c r="M511" s="236"/>
    </row>
    <row r="512" s="133" customFormat="true" ht="34.5" hidden="false" customHeight="true" outlineLevel="0" collapsed="false">
      <c r="A512" s="188" t="s">
        <v>441</v>
      </c>
      <c r="B512" s="202" t="s">
        <v>442</v>
      </c>
      <c r="C512" s="203"/>
      <c r="D512" s="176"/>
      <c r="E512" s="176"/>
      <c r="F512" s="176"/>
      <c r="G512" s="199"/>
      <c r="H512" s="196"/>
      <c r="I512" s="197" t="s">
        <v>263</v>
      </c>
      <c r="J512" s="197" t="s">
        <v>242</v>
      </c>
      <c r="K512" s="192"/>
      <c r="L512" s="192"/>
      <c r="M512" s="192"/>
    </row>
    <row r="513" s="133" customFormat="true" ht="9.75" hidden="false" customHeight="true" outlineLevel="0" collapsed="false">
      <c r="A513" s="191" t="s">
        <v>204</v>
      </c>
      <c r="B513" s="191"/>
      <c r="C513" s="204" t="n">
        <f aca="false">C514+C515+C516+C517+C518+C519</f>
        <v>64196.95375</v>
      </c>
      <c r="D513" s="176" t="n">
        <f aca="false">SUM(D514:D519)</f>
        <v>21145.59461</v>
      </c>
      <c r="E513" s="176" t="n">
        <f aca="false">SUM(E514:E519)</f>
        <v>21583.39475</v>
      </c>
      <c r="F513" s="176" t="n">
        <f aca="false">SUM(F514:F519)</f>
        <v>21467.96439</v>
      </c>
      <c r="G513" s="199"/>
      <c r="H513" s="196"/>
      <c r="I513" s="197"/>
      <c r="J513" s="197"/>
      <c r="K513" s="192"/>
      <c r="L513" s="192"/>
      <c r="M513" s="192"/>
    </row>
    <row r="514" s="133" customFormat="true" ht="9.75" hidden="false" customHeight="true" outlineLevel="0" collapsed="false">
      <c r="A514" s="191" t="s">
        <v>197</v>
      </c>
      <c r="B514" s="191"/>
      <c r="C514" s="204" t="n">
        <f aca="false">D514+E514+F514</f>
        <v>1200</v>
      </c>
      <c r="D514" s="176" t="n">
        <f aca="false">D522+D530</f>
        <v>400</v>
      </c>
      <c r="E514" s="176" t="n">
        <f aca="false">E522+E530</f>
        <v>400</v>
      </c>
      <c r="F514" s="176" t="n">
        <f aca="false">F522+F530</f>
        <v>400</v>
      </c>
      <c r="G514" s="199"/>
      <c r="H514" s="196"/>
      <c r="I514" s="197"/>
      <c r="J514" s="197"/>
      <c r="K514" s="192"/>
      <c r="L514" s="192"/>
      <c r="M514" s="192"/>
    </row>
    <row r="515" s="133" customFormat="true" ht="9.75" hidden="false" customHeight="true" outlineLevel="0" collapsed="false">
      <c r="A515" s="191" t="s">
        <v>198</v>
      </c>
      <c r="B515" s="191"/>
      <c r="C515" s="204" t="n">
        <f aca="false">D515+E515+F515</f>
        <v>60228.29396</v>
      </c>
      <c r="D515" s="176" t="n">
        <f aca="false">D523+D531</f>
        <v>20045.59461</v>
      </c>
      <c r="E515" s="176" t="n">
        <f aca="false">E523+E531</f>
        <v>20042.51658</v>
      </c>
      <c r="F515" s="176" t="n">
        <f aca="false">F523+F531</f>
        <v>20140.18277</v>
      </c>
      <c r="G515" s="199"/>
      <c r="H515" s="196"/>
      <c r="I515" s="197"/>
      <c r="J515" s="197"/>
      <c r="K515" s="192"/>
      <c r="L515" s="192"/>
      <c r="M515" s="192"/>
    </row>
    <row r="516" s="133" customFormat="true" ht="9.75" hidden="false" customHeight="true" outlineLevel="0" collapsed="false">
      <c r="A516" s="191" t="s">
        <v>199</v>
      </c>
      <c r="B516" s="191"/>
      <c r="C516" s="204" t="n">
        <f aca="false">D516+E516+F516</f>
        <v>0</v>
      </c>
      <c r="D516" s="176" t="n">
        <f aca="false">D524+D532</f>
        <v>0</v>
      </c>
      <c r="E516" s="176" t="n">
        <f aca="false">E524+E532</f>
        <v>0</v>
      </c>
      <c r="F516" s="176" t="n">
        <f aca="false">F524+F532</f>
        <v>0</v>
      </c>
      <c r="G516" s="199"/>
      <c r="H516" s="196"/>
      <c r="I516" s="197"/>
      <c r="J516" s="197"/>
      <c r="K516" s="192"/>
      <c r="L516" s="192"/>
      <c r="M516" s="192"/>
    </row>
    <row r="517" s="133" customFormat="true" ht="9.75" hidden="false" customHeight="true" outlineLevel="0" collapsed="false">
      <c r="A517" s="191" t="s">
        <v>200</v>
      </c>
      <c r="B517" s="191"/>
      <c r="C517" s="204" t="n">
        <f aca="false">D517+E517+F517</f>
        <v>0</v>
      </c>
      <c r="D517" s="176" t="n">
        <f aca="false">D525+D533</f>
        <v>0</v>
      </c>
      <c r="E517" s="176" t="n">
        <f aca="false">E525+E533</f>
        <v>0</v>
      </c>
      <c r="F517" s="176" t="n">
        <f aca="false">F525+F533</f>
        <v>0</v>
      </c>
      <c r="G517" s="199"/>
      <c r="H517" s="196"/>
      <c r="I517" s="197"/>
      <c r="J517" s="197"/>
      <c r="K517" s="192"/>
      <c r="L517" s="192"/>
      <c r="M517" s="192"/>
    </row>
    <row r="518" s="133" customFormat="true" ht="9.75" hidden="false" customHeight="true" outlineLevel="0" collapsed="false">
      <c r="A518" s="191" t="s">
        <v>201</v>
      </c>
      <c r="B518" s="191"/>
      <c r="C518" s="204" t="n">
        <f aca="false">D518+E518+F518</f>
        <v>0</v>
      </c>
      <c r="D518" s="176" t="n">
        <f aca="false">D526+D534</f>
        <v>0</v>
      </c>
      <c r="E518" s="176" t="n">
        <f aca="false">E526+E534</f>
        <v>0</v>
      </c>
      <c r="F518" s="176" t="n">
        <f aca="false">F526+F534</f>
        <v>0</v>
      </c>
      <c r="G518" s="199"/>
      <c r="H518" s="196"/>
      <c r="I518" s="197"/>
      <c r="J518" s="197"/>
      <c r="K518" s="192"/>
      <c r="L518" s="192"/>
      <c r="M518" s="192"/>
    </row>
    <row r="519" s="133" customFormat="true" ht="9.75" hidden="false" customHeight="true" outlineLevel="0" collapsed="false">
      <c r="A519" s="191" t="s">
        <v>202</v>
      </c>
      <c r="B519" s="191"/>
      <c r="C519" s="204" t="n">
        <f aca="false">D519+E519+F519</f>
        <v>2768.65979</v>
      </c>
      <c r="D519" s="176" t="n">
        <f aca="false">D527+D535</f>
        <v>700</v>
      </c>
      <c r="E519" s="176" t="n">
        <f aca="false">E527+E535</f>
        <v>1140.87817</v>
      </c>
      <c r="F519" s="176" t="n">
        <f aca="false">F527+F535</f>
        <v>927.78162</v>
      </c>
      <c r="G519" s="199"/>
      <c r="H519" s="196"/>
      <c r="I519" s="197"/>
      <c r="J519" s="197"/>
      <c r="K519" s="192"/>
      <c r="L519" s="192"/>
      <c r="M519" s="192"/>
    </row>
    <row r="520" s="133" customFormat="true" ht="51" hidden="false" customHeight="true" outlineLevel="0" collapsed="false">
      <c r="A520" s="193" t="s">
        <v>443</v>
      </c>
      <c r="B520" s="194" t="s">
        <v>444</v>
      </c>
      <c r="C520" s="195"/>
      <c r="D520" s="176"/>
      <c r="E520" s="176"/>
      <c r="F520" s="176"/>
      <c r="G520" s="196" t="s">
        <v>321</v>
      </c>
      <c r="H520" s="196" t="s">
        <v>445</v>
      </c>
      <c r="I520" s="197" t="s">
        <v>263</v>
      </c>
      <c r="J520" s="197" t="s">
        <v>242</v>
      </c>
      <c r="K520" s="192"/>
      <c r="L520" s="192"/>
      <c r="M520" s="192"/>
    </row>
    <row r="521" s="133" customFormat="true" ht="9.75" hidden="false" customHeight="true" outlineLevel="0" collapsed="false">
      <c r="A521" s="198" t="s">
        <v>204</v>
      </c>
      <c r="B521" s="198"/>
      <c r="C521" s="180" t="n">
        <f aca="false">C522+C523+C524+C525+C526+C527</f>
        <v>57936.95098</v>
      </c>
      <c r="D521" s="176" t="n">
        <f aca="false">SUM(D522:D527)</f>
        <v>19056.875</v>
      </c>
      <c r="E521" s="176" t="n">
        <f aca="false">SUM(E522:E527)</f>
        <v>19497.75317</v>
      </c>
      <c r="F521" s="176" t="n">
        <f aca="false">SUM(F522:F527)</f>
        <v>19382.32281</v>
      </c>
      <c r="G521" s="196"/>
      <c r="H521" s="196"/>
      <c r="I521" s="197"/>
      <c r="J521" s="197"/>
      <c r="K521" s="192"/>
      <c r="L521" s="192"/>
      <c r="M521" s="192"/>
    </row>
    <row r="522" s="133" customFormat="true" ht="9.75" hidden="false" customHeight="true" outlineLevel="0" collapsed="false">
      <c r="A522" s="198" t="s">
        <v>197</v>
      </c>
      <c r="B522" s="198"/>
      <c r="C522" s="180" t="n">
        <f aca="false">D522+E522+F522</f>
        <v>0</v>
      </c>
      <c r="D522" s="176" t="n">
        <v>0</v>
      </c>
      <c r="E522" s="176" t="n">
        <v>0</v>
      </c>
      <c r="F522" s="176" t="n">
        <v>0</v>
      </c>
      <c r="G522" s="196"/>
      <c r="H522" s="196"/>
      <c r="I522" s="197"/>
      <c r="J522" s="197"/>
      <c r="K522" s="192"/>
      <c r="L522" s="192"/>
      <c r="M522" s="192"/>
    </row>
    <row r="523" s="133" customFormat="true" ht="9.75" hidden="false" customHeight="true" outlineLevel="0" collapsed="false">
      <c r="A523" s="198" t="s">
        <v>198</v>
      </c>
      <c r="B523" s="198"/>
      <c r="C523" s="180" t="n">
        <f aca="false">D523+E523+F523</f>
        <v>55168.29119</v>
      </c>
      <c r="D523" s="176" t="n">
        <v>18356.875</v>
      </c>
      <c r="E523" s="176" t="n">
        <v>18356.875</v>
      </c>
      <c r="F523" s="176" t="n">
        <v>18454.54119</v>
      </c>
      <c r="G523" s="196"/>
      <c r="H523" s="196"/>
      <c r="I523" s="197"/>
      <c r="J523" s="197"/>
      <c r="K523" s="192"/>
      <c r="L523" s="192"/>
      <c r="M523" s="192"/>
    </row>
    <row r="524" s="133" customFormat="true" ht="9.75" hidden="false" customHeight="true" outlineLevel="0" collapsed="false">
      <c r="A524" s="198" t="s">
        <v>199</v>
      </c>
      <c r="B524" s="198"/>
      <c r="C524" s="180" t="n">
        <f aca="false">D524+E524+F524</f>
        <v>0</v>
      </c>
      <c r="D524" s="176" t="n">
        <v>0</v>
      </c>
      <c r="E524" s="176" t="n">
        <v>0</v>
      </c>
      <c r="F524" s="176" t="n">
        <v>0</v>
      </c>
      <c r="G524" s="196"/>
      <c r="H524" s="196"/>
      <c r="I524" s="197"/>
      <c r="J524" s="197"/>
      <c r="K524" s="192"/>
      <c r="L524" s="192"/>
      <c r="M524" s="192"/>
    </row>
    <row r="525" s="133" customFormat="true" ht="9.75" hidden="false" customHeight="true" outlineLevel="0" collapsed="false">
      <c r="A525" s="198" t="s">
        <v>200</v>
      </c>
      <c r="B525" s="198"/>
      <c r="C525" s="180" t="n">
        <f aca="false">D525+E525+F525</f>
        <v>0</v>
      </c>
      <c r="D525" s="176" t="n">
        <v>0</v>
      </c>
      <c r="E525" s="176" t="n">
        <v>0</v>
      </c>
      <c r="F525" s="176" t="n">
        <v>0</v>
      </c>
      <c r="G525" s="196"/>
      <c r="H525" s="196"/>
      <c r="I525" s="197"/>
      <c r="J525" s="197"/>
      <c r="K525" s="192"/>
      <c r="L525" s="192"/>
      <c r="M525" s="192"/>
    </row>
    <row r="526" s="133" customFormat="true" ht="12.75" hidden="false" customHeight="true" outlineLevel="0" collapsed="false">
      <c r="A526" s="198" t="s">
        <v>201</v>
      </c>
      <c r="B526" s="198"/>
      <c r="C526" s="180" t="n">
        <v>0</v>
      </c>
      <c r="D526" s="176" t="n">
        <v>0</v>
      </c>
      <c r="E526" s="176" t="n">
        <v>0</v>
      </c>
      <c r="F526" s="176" t="n">
        <v>0</v>
      </c>
      <c r="G526" s="196"/>
      <c r="H526" s="196"/>
      <c r="I526" s="197"/>
      <c r="J526" s="197"/>
      <c r="K526" s="192"/>
      <c r="L526" s="192"/>
      <c r="M526" s="192"/>
    </row>
    <row r="527" s="133" customFormat="true" ht="12" hidden="false" customHeight="true" outlineLevel="0" collapsed="false">
      <c r="A527" s="198" t="s">
        <v>202</v>
      </c>
      <c r="B527" s="198"/>
      <c r="C527" s="180" t="n">
        <f aca="false">D527+E527+F527</f>
        <v>2768.65979</v>
      </c>
      <c r="D527" s="176" t="n">
        <v>700</v>
      </c>
      <c r="E527" s="176" t="n">
        <v>1140.87817</v>
      </c>
      <c r="F527" s="176" t="n">
        <v>927.78162</v>
      </c>
      <c r="G527" s="196"/>
      <c r="H527" s="196"/>
      <c r="I527" s="197"/>
      <c r="J527" s="197"/>
      <c r="K527" s="192"/>
      <c r="L527" s="192"/>
      <c r="M527" s="192"/>
    </row>
    <row r="528" s="192" customFormat="true" ht="51.75" hidden="false" customHeight="true" outlineLevel="0" collapsed="false">
      <c r="A528" s="193" t="s">
        <v>446</v>
      </c>
      <c r="B528" s="194" t="s">
        <v>447</v>
      </c>
      <c r="C528" s="195"/>
      <c r="D528" s="176"/>
      <c r="E528" s="176"/>
      <c r="F528" s="176"/>
      <c r="G528" s="196" t="s">
        <v>321</v>
      </c>
      <c r="H528" s="196" t="s">
        <v>448</v>
      </c>
      <c r="I528" s="197" t="s">
        <v>263</v>
      </c>
      <c r="J528" s="197" t="s">
        <v>242</v>
      </c>
      <c r="M528" s="235"/>
    </row>
    <row r="529" s="192" customFormat="true" ht="9.75" hidden="false" customHeight="true" outlineLevel="0" collapsed="false">
      <c r="A529" s="198" t="s">
        <v>204</v>
      </c>
      <c r="B529" s="198"/>
      <c r="C529" s="180" t="n">
        <f aca="false">C530+C531+C532+C533+C534+C535</f>
        <v>6260.00277</v>
      </c>
      <c r="D529" s="176" t="n">
        <f aca="false">SUM(D530:D535)</f>
        <v>2088.71961</v>
      </c>
      <c r="E529" s="176" t="n">
        <f aca="false">SUM(E530:E535)</f>
        <v>2085.64158</v>
      </c>
      <c r="F529" s="176" t="n">
        <f aca="false">SUM(F530:F535)</f>
        <v>2085.64158</v>
      </c>
      <c r="G529" s="196"/>
      <c r="H529" s="196"/>
      <c r="I529" s="197"/>
      <c r="J529" s="197"/>
      <c r="M529" s="235"/>
    </row>
    <row r="530" s="192" customFormat="true" ht="9.75" hidden="false" customHeight="true" outlineLevel="0" collapsed="false">
      <c r="A530" s="198" t="s">
        <v>197</v>
      </c>
      <c r="B530" s="198"/>
      <c r="C530" s="180" t="n">
        <f aca="false">D530+E530+F530</f>
        <v>1200</v>
      </c>
      <c r="D530" s="176" t="n">
        <f aca="false">200+200</f>
        <v>400</v>
      </c>
      <c r="E530" s="176" t="n">
        <v>400</v>
      </c>
      <c r="F530" s="176" t="n">
        <v>400</v>
      </c>
      <c r="G530" s="196"/>
      <c r="H530" s="196"/>
      <c r="I530" s="197"/>
      <c r="J530" s="197"/>
      <c r="M530" s="235"/>
    </row>
    <row r="531" s="192" customFormat="true" ht="9.75" hidden="false" customHeight="true" outlineLevel="0" collapsed="false">
      <c r="A531" s="198" t="s">
        <v>198</v>
      </c>
      <c r="B531" s="198"/>
      <c r="C531" s="180" t="n">
        <f aca="false">D531+E531+F531</f>
        <v>5060.00277</v>
      </c>
      <c r="D531" s="176" t="n">
        <v>1688.71961</v>
      </c>
      <c r="E531" s="176" t="n">
        <f aca="false">100+508.18959+801.05199+205+71.4</f>
        <v>1685.64158</v>
      </c>
      <c r="F531" s="176" t="n">
        <f aca="false">100+508.18959+801.05199+205+71.4</f>
        <v>1685.64158</v>
      </c>
      <c r="G531" s="196"/>
      <c r="H531" s="196"/>
      <c r="I531" s="197"/>
      <c r="J531" s="197"/>
      <c r="M531" s="235"/>
    </row>
    <row r="532" s="192" customFormat="true" ht="9.75" hidden="false" customHeight="true" outlineLevel="0" collapsed="false">
      <c r="A532" s="198" t="s">
        <v>199</v>
      </c>
      <c r="B532" s="198"/>
      <c r="C532" s="180" t="n">
        <f aca="false">D532+E532+F532</f>
        <v>0</v>
      </c>
      <c r="D532" s="176" t="n">
        <v>0</v>
      </c>
      <c r="E532" s="176" t="n">
        <v>0</v>
      </c>
      <c r="F532" s="176" t="n">
        <v>0</v>
      </c>
      <c r="G532" s="196"/>
      <c r="H532" s="196"/>
      <c r="I532" s="197"/>
      <c r="J532" s="197"/>
      <c r="M532" s="235"/>
    </row>
    <row r="533" s="192" customFormat="true" ht="9.75" hidden="false" customHeight="true" outlineLevel="0" collapsed="false">
      <c r="A533" s="198" t="s">
        <v>200</v>
      </c>
      <c r="B533" s="198"/>
      <c r="C533" s="180" t="n">
        <f aca="false">D533+E533+F533</f>
        <v>0</v>
      </c>
      <c r="D533" s="176" t="n">
        <v>0</v>
      </c>
      <c r="E533" s="176" t="n">
        <v>0</v>
      </c>
      <c r="F533" s="176" t="n">
        <v>0</v>
      </c>
      <c r="G533" s="196"/>
      <c r="H533" s="196"/>
      <c r="I533" s="197"/>
      <c r="J533" s="197"/>
      <c r="M533" s="235"/>
    </row>
    <row r="534" s="133" customFormat="true" ht="12.75" hidden="false" customHeight="true" outlineLevel="0" collapsed="false">
      <c r="A534" s="198" t="s">
        <v>201</v>
      </c>
      <c r="B534" s="198"/>
      <c r="C534" s="180" t="n">
        <f aca="false">D534+E534+F534</f>
        <v>0</v>
      </c>
      <c r="D534" s="176" t="n">
        <v>0</v>
      </c>
      <c r="E534" s="176" t="n">
        <v>0</v>
      </c>
      <c r="F534" s="176" t="n">
        <v>0</v>
      </c>
      <c r="G534" s="196"/>
      <c r="H534" s="196"/>
      <c r="I534" s="197"/>
      <c r="J534" s="197"/>
      <c r="K534" s="192"/>
      <c r="L534" s="192"/>
      <c r="M534" s="192"/>
    </row>
    <row r="535" s="133" customFormat="true" ht="12" hidden="false" customHeight="true" outlineLevel="0" collapsed="false">
      <c r="A535" s="198" t="s">
        <v>202</v>
      </c>
      <c r="B535" s="198"/>
      <c r="C535" s="180" t="n">
        <f aca="false">D535+E535+F535</f>
        <v>0</v>
      </c>
      <c r="D535" s="176" t="n">
        <v>0</v>
      </c>
      <c r="E535" s="176" t="n">
        <v>0</v>
      </c>
      <c r="F535" s="176" t="n">
        <v>0</v>
      </c>
      <c r="G535" s="196"/>
      <c r="H535" s="196"/>
      <c r="I535" s="197"/>
      <c r="J535" s="197"/>
      <c r="K535" s="192"/>
      <c r="L535" s="192"/>
      <c r="M535" s="192"/>
    </row>
    <row r="536" s="133" customFormat="true" ht="21" hidden="false" customHeight="true" outlineLevel="0" collapsed="false">
      <c r="A536" s="198"/>
      <c r="B536" s="227" t="s">
        <v>278</v>
      </c>
      <c r="C536" s="180" t="n">
        <f aca="false">D536+E536+F536</f>
        <v>1200</v>
      </c>
      <c r="D536" s="176" t="n">
        <f aca="false">D530</f>
        <v>400</v>
      </c>
      <c r="E536" s="176" t="n">
        <f aca="false">E530</f>
        <v>400</v>
      </c>
      <c r="F536" s="176" t="n">
        <f aca="false">F530</f>
        <v>400</v>
      </c>
      <c r="G536" s="196"/>
      <c r="H536" s="196"/>
      <c r="I536" s="197"/>
      <c r="J536" s="197"/>
      <c r="K536" s="192"/>
      <c r="L536" s="192"/>
      <c r="M536" s="192"/>
    </row>
    <row r="537" s="133" customFormat="true" ht="16.5" hidden="false" customHeight="true" outlineLevel="0" collapsed="false">
      <c r="A537" s="198"/>
      <c r="B537" s="227" t="s">
        <v>279</v>
      </c>
      <c r="C537" s="180" t="n">
        <f aca="false">D537+E537+F537</f>
        <v>300</v>
      </c>
      <c r="D537" s="176" t="n">
        <v>100</v>
      </c>
      <c r="E537" s="176" t="n">
        <v>100</v>
      </c>
      <c r="F537" s="176" t="n">
        <v>100</v>
      </c>
      <c r="G537" s="196"/>
      <c r="H537" s="196"/>
      <c r="I537" s="197"/>
      <c r="J537" s="197"/>
      <c r="K537" s="192"/>
      <c r="L537" s="192"/>
      <c r="M537" s="192"/>
    </row>
    <row r="538" s="133" customFormat="true" ht="41.25" hidden="false" customHeight="true" outlineLevel="0" collapsed="false">
      <c r="A538" s="206" t="s">
        <v>415</v>
      </c>
      <c r="B538" s="199" t="s">
        <v>449</v>
      </c>
      <c r="C538" s="208"/>
      <c r="D538" s="205"/>
      <c r="E538" s="205"/>
      <c r="F538" s="205"/>
      <c r="G538" s="207"/>
      <c r="H538" s="211"/>
      <c r="I538" s="210" t="s">
        <v>129</v>
      </c>
      <c r="J538" s="206" t="s">
        <v>450</v>
      </c>
      <c r="K538" s="192"/>
      <c r="L538" s="192"/>
      <c r="M538" s="192"/>
    </row>
    <row r="539" s="133" customFormat="true" ht="36" hidden="false" customHeight="true" outlineLevel="0" collapsed="false">
      <c r="A539" s="206" t="s">
        <v>425</v>
      </c>
      <c r="B539" s="199" t="s">
        <v>451</v>
      </c>
      <c r="C539" s="208"/>
      <c r="D539" s="205"/>
      <c r="E539" s="205"/>
      <c r="F539" s="205"/>
      <c r="G539" s="207"/>
      <c r="H539" s="211"/>
      <c r="I539" s="210" t="s">
        <v>129</v>
      </c>
      <c r="J539" s="206" t="s">
        <v>452</v>
      </c>
      <c r="K539" s="192"/>
      <c r="L539" s="192"/>
      <c r="M539" s="192"/>
    </row>
    <row r="540" s="133" customFormat="true" ht="23.25" hidden="false" customHeight="true" outlineLevel="0" collapsed="false">
      <c r="A540" s="188" t="s">
        <v>453</v>
      </c>
      <c r="B540" s="202" t="s">
        <v>454</v>
      </c>
      <c r="C540" s="203"/>
      <c r="D540" s="176"/>
      <c r="E540" s="176"/>
      <c r="F540" s="176"/>
      <c r="G540" s="199"/>
      <c r="H540" s="196"/>
      <c r="I540" s="197" t="s">
        <v>263</v>
      </c>
      <c r="J540" s="197" t="s">
        <v>242</v>
      </c>
      <c r="K540" s="192"/>
      <c r="L540" s="192"/>
      <c r="M540" s="192"/>
    </row>
    <row r="541" s="133" customFormat="true" ht="9.75" hidden="false" customHeight="true" outlineLevel="0" collapsed="false">
      <c r="A541" s="191" t="s">
        <v>204</v>
      </c>
      <c r="B541" s="191"/>
      <c r="C541" s="204" t="n">
        <f aca="false">C542+C543+C544+C545+C546+C547</f>
        <v>5557.88061</v>
      </c>
      <c r="D541" s="176" t="n">
        <f aca="false">SUM(D542:D547)</f>
        <v>1852.62687</v>
      </c>
      <c r="E541" s="176" t="n">
        <f aca="false">SUM(E542:E547)</f>
        <v>1852.62687</v>
      </c>
      <c r="F541" s="176" t="n">
        <f aca="false">SUM(F542:F547)</f>
        <v>1852.62687</v>
      </c>
      <c r="G541" s="199"/>
      <c r="H541" s="196"/>
      <c r="I541" s="197"/>
      <c r="J541" s="197"/>
      <c r="K541" s="192"/>
      <c r="L541" s="192"/>
      <c r="M541" s="192"/>
    </row>
    <row r="542" s="133" customFormat="true" ht="9.75" hidden="false" customHeight="true" outlineLevel="0" collapsed="false">
      <c r="A542" s="191" t="s">
        <v>197</v>
      </c>
      <c r="B542" s="191"/>
      <c r="C542" s="204" t="n">
        <f aca="false">D542+E542+F542</f>
        <v>311.7</v>
      </c>
      <c r="D542" s="176" t="n">
        <f aca="false">D550+D559</f>
        <v>103.9</v>
      </c>
      <c r="E542" s="176" t="n">
        <f aca="false">E550+E559</f>
        <v>103.9</v>
      </c>
      <c r="F542" s="176" t="n">
        <f aca="false">F550+F559</f>
        <v>103.9</v>
      </c>
      <c r="G542" s="199"/>
      <c r="H542" s="196"/>
      <c r="I542" s="197"/>
      <c r="J542" s="197"/>
      <c r="K542" s="192"/>
      <c r="L542" s="192"/>
      <c r="M542" s="192"/>
    </row>
    <row r="543" s="133" customFormat="true" ht="9.75" hidden="false" customHeight="true" outlineLevel="0" collapsed="false">
      <c r="A543" s="191" t="s">
        <v>198</v>
      </c>
      <c r="B543" s="191"/>
      <c r="C543" s="204" t="n">
        <f aca="false">D543+E543+F543</f>
        <v>5246.18061</v>
      </c>
      <c r="D543" s="176" t="n">
        <f aca="false">D551+D560</f>
        <v>1748.72687</v>
      </c>
      <c r="E543" s="176" t="n">
        <f aca="false">E551+E560</f>
        <v>1748.72687</v>
      </c>
      <c r="F543" s="176" t="n">
        <f aca="false">F551+F560</f>
        <v>1748.72687</v>
      </c>
      <c r="G543" s="199"/>
      <c r="H543" s="196"/>
      <c r="I543" s="197"/>
      <c r="J543" s="197"/>
      <c r="K543" s="192"/>
      <c r="L543" s="192"/>
      <c r="M543" s="192"/>
    </row>
    <row r="544" s="133" customFormat="true" ht="9.75" hidden="false" customHeight="true" outlineLevel="0" collapsed="false">
      <c r="A544" s="191" t="s">
        <v>199</v>
      </c>
      <c r="B544" s="191"/>
      <c r="C544" s="204" t="n">
        <f aca="false">D544+E544+F544</f>
        <v>0</v>
      </c>
      <c r="D544" s="176" t="n">
        <f aca="false">D552+D561</f>
        <v>0</v>
      </c>
      <c r="E544" s="176" t="n">
        <f aca="false">E552+E561</f>
        <v>0</v>
      </c>
      <c r="F544" s="176" t="n">
        <f aca="false">F552+F561</f>
        <v>0</v>
      </c>
      <c r="G544" s="199"/>
      <c r="H544" s="196"/>
      <c r="I544" s="197"/>
      <c r="J544" s="197"/>
      <c r="K544" s="192"/>
      <c r="L544" s="192"/>
      <c r="M544" s="192"/>
    </row>
    <row r="545" s="133" customFormat="true" ht="9.75" hidden="false" customHeight="true" outlineLevel="0" collapsed="false">
      <c r="A545" s="191" t="s">
        <v>200</v>
      </c>
      <c r="B545" s="191"/>
      <c r="C545" s="204" t="n">
        <f aca="false">D545+E545+F545</f>
        <v>0</v>
      </c>
      <c r="D545" s="176" t="n">
        <f aca="false">D553+D562</f>
        <v>0</v>
      </c>
      <c r="E545" s="176" t="n">
        <f aca="false">E553+E562</f>
        <v>0</v>
      </c>
      <c r="F545" s="176" t="n">
        <f aca="false">F553+F562</f>
        <v>0</v>
      </c>
      <c r="G545" s="199"/>
      <c r="H545" s="196"/>
      <c r="I545" s="197"/>
      <c r="J545" s="197"/>
      <c r="K545" s="192"/>
      <c r="L545" s="192"/>
      <c r="M545" s="192"/>
    </row>
    <row r="546" s="133" customFormat="true" ht="9.75" hidden="false" customHeight="true" outlineLevel="0" collapsed="false">
      <c r="A546" s="191" t="s">
        <v>201</v>
      </c>
      <c r="B546" s="191"/>
      <c r="C546" s="204" t="n">
        <f aca="false">D546+E546+F546</f>
        <v>0</v>
      </c>
      <c r="D546" s="176" t="n">
        <f aca="false">D554+D563</f>
        <v>0</v>
      </c>
      <c r="E546" s="176" t="n">
        <f aca="false">E554+E563</f>
        <v>0</v>
      </c>
      <c r="F546" s="176" t="n">
        <f aca="false">F554+F563</f>
        <v>0</v>
      </c>
      <c r="G546" s="199"/>
      <c r="H546" s="196"/>
      <c r="I546" s="197"/>
      <c r="J546" s="197"/>
      <c r="K546" s="192"/>
      <c r="L546" s="192"/>
      <c r="M546" s="192"/>
    </row>
    <row r="547" s="133" customFormat="true" ht="9.75" hidden="false" customHeight="true" outlineLevel="0" collapsed="false">
      <c r="A547" s="191" t="s">
        <v>202</v>
      </c>
      <c r="B547" s="191"/>
      <c r="C547" s="204" t="n">
        <f aca="false">D547+E547+F547</f>
        <v>0</v>
      </c>
      <c r="D547" s="176" t="n">
        <f aca="false">D555+D564</f>
        <v>0</v>
      </c>
      <c r="E547" s="176" t="n">
        <f aca="false">E555+E564</f>
        <v>0</v>
      </c>
      <c r="F547" s="176" t="n">
        <f aca="false">F555+F564</f>
        <v>0</v>
      </c>
      <c r="G547" s="199"/>
      <c r="H547" s="196"/>
      <c r="I547" s="197"/>
      <c r="J547" s="197"/>
      <c r="K547" s="192"/>
      <c r="L547" s="192"/>
      <c r="M547" s="192"/>
    </row>
    <row r="548" s="133" customFormat="true" ht="51" hidden="false" customHeight="true" outlineLevel="0" collapsed="false">
      <c r="A548" s="193" t="s">
        <v>455</v>
      </c>
      <c r="B548" s="194" t="s">
        <v>456</v>
      </c>
      <c r="C548" s="195"/>
      <c r="D548" s="176"/>
      <c r="E548" s="176"/>
      <c r="F548" s="176"/>
      <c r="G548" s="196" t="s">
        <v>265</v>
      </c>
      <c r="H548" s="196" t="s">
        <v>457</v>
      </c>
      <c r="I548" s="197" t="s">
        <v>263</v>
      </c>
      <c r="J548" s="197" t="s">
        <v>242</v>
      </c>
      <c r="K548" s="192"/>
      <c r="L548" s="192"/>
      <c r="M548" s="192"/>
    </row>
    <row r="549" s="133" customFormat="true" ht="9.75" hidden="false" customHeight="true" outlineLevel="0" collapsed="false">
      <c r="A549" s="198" t="s">
        <v>204</v>
      </c>
      <c r="B549" s="198"/>
      <c r="C549" s="180" t="n">
        <f aca="false">C550+C551+C552+C553+C554+C555</f>
        <v>2205</v>
      </c>
      <c r="D549" s="176" t="n">
        <f aca="false">SUM(D550:D555)</f>
        <v>735</v>
      </c>
      <c r="E549" s="176" t="n">
        <f aca="false">SUM(E550:E555)</f>
        <v>735</v>
      </c>
      <c r="F549" s="176" t="n">
        <f aca="false">SUM(F550:F555)</f>
        <v>735</v>
      </c>
      <c r="G549" s="196"/>
      <c r="H549" s="196"/>
      <c r="I549" s="197"/>
      <c r="J549" s="197"/>
      <c r="K549" s="192"/>
      <c r="L549" s="192"/>
      <c r="M549" s="192"/>
    </row>
    <row r="550" s="133" customFormat="true" ht="9.75" hidden="false" customHeight="true" outlineLevel="0" collapsed="false">
      <c r="A550" s="198" t="s">
        <v>197</v>
      </c>
      <c r="B550" s="198"/>
      <c r="C550" s="180" t="n">
        <f aca="false">D550+E550+F550</f>
        <v>0</v>
      </c>
      <c r="D550" s="176" t="n">
        <v>0</v>
      </c>
      <c r="E550" s="176" t="n">
        <v>0</v>
      </c>
      <c r="F550" s="176" t="n">
        <v>0</v>
      </c>
      <c r="G550" s="196"/>
      <c r="H550" s="196"/>
      <c r="I550" s="197"/>
      <c r="J550" s="197"/>
      <c r="K550" s="192"/>
      <c r="L550" s="192"/>
      <c r="M550" s="192"/>
    </row>
    <row r="551" s="133" customFormat="true" ht="9.75" hidden="false" customHeight="true" outlineLevel="0" collapsed="false">
      <c r="A551" s="198" t="s">
        <v>198</v>
      </c>
      <c r="B551" s="198"/>
      <c r="C551" s="180" t="n">
        <f aca="false">D551+E551+F551</f>
        <v>2205</v>
      </c>
      <c r="D551" s="176" t="n">
        <v>735</v>
      </c>
      <c r="E551" s="176" t="n">
        <v>735</v>
      </c>
      <c r="F551" s="176" t="n">
        <v>735</v>
      </c>
      <c r="G551" s="196"/>
      <c r="H551" s="196"/>
      <c r="I551" s="197"/>
      <c r="J551" s="197"/>
      <c r="K551" s="192"/>
      <c r="L551" s="192"/>
      <c r="M551" s="192"/>
    </row>
    <row r="552" s="133" customFormat="true" ht="9.75" hidden="false" customHeight="true" outlineLevel="0" collapsed="false">
      <c r="A552" s="198" t="s">
        <v>199</v>
      </c>
      <c r="B552" s="198"/>
      <c r="C552" s="180" t="n">
        <f aca="false">D552+E552+F552</f>
        <v>0</v>
      </c>
      <c r="D552" s="176" t="n">
        <v>0</v>
      </c>
      <c r="E552" s="176" t="n">
        <v>0</v>
      </c>
      <c r="F552" s="176" t="n">
        <v>0</v>
      </c>
      <c r="G552" s="196"/>
      <c r="H552" s="196"/>
      <c r="I552" s="197"/>
      <c r="J552" s="197"/>
      <c r="K552" s="192"/>
      <c r="L552" s="192"/>
      <c r="M552" s="192"/>
    </row>
    <row r="553" s="133" customFormat="true" ht="9.75" hidden="false" customHeight="true" outlineLevel="0" collapsed="false">
      <c r="A553" s="198" t="s">
        <v>200</v>
      </c>
      <c r="B553" s="198"/>
      <c r="C553" s="180" t="n">
        <f aca="false">D553+E553+F553</f>
        <v>0</v>
      </c>
      <c r="D553" s="176" t="n">
        <v>0</v>
      </c>
      <c r="E553" s="176" t="n">
        <v>0</v>
      </c>
      <c r="F553" s="176" t="n">
        <v>0</v>
      </c>
      <c r="G553" s="196"/>
      <c r="H553" s="196"/>
      <c r="I553" s="197"/>
      <c r="J553" s="197"/>
      <c r="K553" s="192"/>
      <c r="L553" s="192"/>
      <c r="M553" s="192"/>
    </row>
    <row r="554" s="133" customFormat="true" ht="12.75" hidden="false" customHeight="true" outlineLevel="0" collapsed="false">
      <c r="A554" s="198" t="s">
        <v>201</v>
      </c>
      <c r="B554" s="198"/>
      <c r="C554" s="180" t="n">
        <f aca="false">D554+E554+F554</f>
        <v>0</v>
      </c>
      <c r="D554" s="176" t="n">
        <v>0</v>
      </c>
      <c r="E554" s="176" t="n">
        <v>0</v>
      </c>
      <c r="F554" s="176" t="n">
        <v>0</v>
      </c>
      <c r="G554" s="196"/>
      <c r="H554" s="196"/>
      <c r="I554" s="197"/>
      <c r="J554" s="197"/>
      <c r="K554" s="192"/>
      <c r="L554" s="192"/>
      <c r="M554" s="192"/>
    </row>
    <row r="555" s="133" customFormat="true" ht="9.75" hidden="false" customHeight="true" outlineLevel="0" collapsed="false">
      <c r="A555" s="198" t="s">
        <v>202</v>
      </c>
      <c r="B555" s="198"/>
      <c r="C555" s="180" t="n">
        <f aca="false">D555+E555+F555</f>
        <v>0</v>
      </c>
      <c r="D555" s="176" t="n">
        <v>0</v>
      </c>
      <c r="E555" s="176" t="n">
        <v>0</v>
      </c>
      <c r="F555" s="176" t="n">
        <v>0</v>
      </c>
      <c r="G555" s="196"/>
      <c r="H555" s="196"/>
      <c r="I555" s="197"/>
      <c r="J555" s="197"/>
      <c r="K555" s="192"/>
      <c r="L555" s="192"/>
      <c r="M555" s="192"/>
    </row>
    <row r="556" s="192" customFormat="true" ht="53.25" hidden="false" customHeight="true" outlineLevel="0" collapsed="false">
      <c r="A556" s="220" t="s">
        <v>441</v>
      </c>
      <c r="B556" s="201" t="s">
        <v>458</v>
      </c>
      <c r="C556" s="224"/>
      <c r="D556" s="205"/>
      <c r="E556" s="205"/>
      <c r="F556" s="205"/>
      <c r="G556" s="207"/>
      <c r="H556" s="211"/>
      <c r="I556" s="210" t="s">
        <v>129</v>
      </c>
      <c r="J556" s="206" t="s">
        <v>459</v>
      </c>
    </row>
    <row r="557" s="192" customFormat="true" ht="34.5" hidden="false" customHeight="true" outlineLevel="0" collapsed="false">
      <c r="A557" s="193" t="s">
        <v>460</v>
      </c>
      <c r="B557" s="194" t="s">
        <v>461</v>
      </c>
      <c r="C557" s="195"/>
      <c r="D557" s="176"/>
      <c r="E557" s="176"/>
      <c r="F557" s="176"/>
      <c r="G557" s="196" t="s">
        <v>265</v>
      </c>
      <c r="H557" s="196" t="s">
        <v>462</v>
      </c>
      <c r="I557" s="197" t="s">
        <v>263</v>
      </c>
      <c r="J557" s="197" t="s">
        <v>242</v>
      </c>
      <c r="M557" s="235"/>
    </row>
    <row r="558" s="192" customFormat="true" ht="9.75" hidden="false" customHeight="true" outlineLevel="0" collapsed="false">
      <c r="A558" s="198" t="s">
        <v>204</v>
      </c>
      <c r="B558" s="198"/>
      <c r="C558" s="180" t="n">
        <f aca="false">C559+C560+C561+C562+C563+C564</f>
        <v>3352.88061</v>
      </c>
      <c r="D558" s="176" t="n">
        <f aca="false">SUM(D559:D564)</f>
        <v>1117.62687</v>
      </c>
      <c r="E558" s="176" t="n">
        <f aca="false">SUM(E559:E564)</f>
        <v>1117.62687</v>
      </c>
      <c r="F558" s="176" t="n">
        <f aca="false">SUM(F559:F564)</f>
        <v>1117.62687</v>
      </c>
      <c r="G558" s="196"/>
      <c r="H558" s="196"/>
      <c r="I558" s="197"/>
      <c r="J558" s="197"/>
      <c r="M558" s="235"/>
    </row>
    <row r="559" s="192" customFormat="true" ht="11.25" hidden="false" customHeight="true" outlineLevel="0" collapsed="false">
      <c r="A559" s="198" t="s">
        <v>197</v>
      </c>
      <c r="B559" s="198"/>
      <c r="C559" s="180" t="n">
        <f aca="false">D559+E559+F559</f>
        <v>311.7</v>
      </c>
      <c r="D559" s="176" t="n">
        <v>103.9</v>
      </c>
      <c r="E559" s="176" t="n">
        <v>103.9</v>
      </c>
      <c r="F559" s="176" t="n">
        <v>103.9</v>
      </c>
      <c r="G559" s="196"/>
      <c r="H559" s="196"/>
      <c r="I559" s="197"/>
      <c r="J559" s="197"/>
      <c r="M559" s="235"/>
    </row>
    <row r="560" s="192" customFormat="true" ht="10.5" hidden="false" customHeight="true" outlineLevel="0" collapsed="false">
      <c r="A560" s="198" t="s">
        <v>198</v>
      </c>
      <c r="B560" s="198"/>
      <c r="C560" s="180" t="n">
        <f aca="false">D560+E560+F560</f>
        <v>3041.18061</v>
      </c>
      <c r="D560" s="176" t="n">
        <f aca="false">67.33334+947.299-0.90547</f>
        <v>1013.72687</v>
      </c>
      <c r="E560" s="176" t="n">
        <f aca="false">550+300+66.42787+97.299</f>
        <v>1013.72687</v>
      </c>
      <c r="F560" s="176" t="n">
        <f aca="false">550+300+66.42787+97.299</f>
        <v>1013.72687</v>
      </c>
      <c r="G560" s="196"/>
      <c r="H560" s="196"/>
      <c r="I560" s="197"/>
      <c r="J560" s="197"/>
      <c r="M560" s="235"/>
    </row>
    <row r="561" s="192" customFormat="true" ht="12" hidden="false" customHeight="true" outlineLevel="0" collapsed="false">
      <c r="A561" s="198" t="s">
        <v>199</v>
      </c>
      <c r="B561" s="198"/>
      <c r="C561" s="180" t="n">
        <f aca="false">D561+E561+F561</f>
        <v>0</v>
      </c>
      <c r="D561" s="176" t="n">
        <v>0</v>
      </c>
      <c r="E561" s="176" t="n">
        <v>0</v>
      </c>
      <c r="F561" s="176" t="n">
        <v>0</v>
      </c>
      <c r="G561" s="196"/>
      <c r="H561" s="196"/>
      <c r="I561" s="197"/>
      <c r="J561" s="197"/>
      <c r="M561" s="235"/>
    </row>
    <row r="562" s="192" customFormat="true" ht="12" hidden="false" customHeight="true" outlineLevel="0" collapsed="false">
      <c r="A562" s="198" t="s">
        <v>200</v>
      </c>
      <c r="B562" s="198"/>
      <c r="C562" s="180" t="n">
        <f aca="false">D562+E562+F562</f>
        <v>0</v>
      </c>
      <c r="D562" s="176" t="n">
        <v>0</v>
      </c>
      <c r="E562" s="176" t="n">
        <v>0</v>
      </c>
      <c r="F562" s="176" t="n">
        <v>0</v>
      </c>
      <c r="G562" s="196"/>
      <c r="H562" s="196"/>
      <c r="I562" s="197"/>
      <c r="J562" s="197"/>
      <c r="M562" s="235"/>
    </row>
    <row r="563" s="192" customFormat="true" ht="12.75" hidden="false" customHeight="true" outlineLevel="0" collapsed="false">
      <c r="A563" s="198" t="s">
        <v>201</v>
      </c>
      <c r="B563" s="198"/>
      <c r="C563" s="180" t="n">
        <f aca="false">D563+E563+F563</f>
        <v>0</v>
      </c>
      <c r="D563" s="176" t="n">
        <v>0</v>
      </c>
      <c r="E563" s="176" t="n">
        <v>0</v>
      </c>
      <c r="F563" s="176" t="n">
        <v>0</v>
      </c>
      <c r="G563" s="196"/>
      <c r="H563" s="196"/>
      <c r="I563" s="197"/>
      <c r="J563" s="197"/>
      <c r="M563" s="235"/>
    </row>
    <row r="564" s="192" customFormat="true" ht="12" hidden="false" customHeight="true" outlineLevel="0" collapsed="false">
      <c r="A564" s="198" t="s">
        <v>202</v>
      </c>
      <c r="B564" s="198"/>
      <c r="C564" s="180" t="n">
        <f aca="false">D564+E564+F564</f>
        <v>0</v>
      </c>
      <c r="D564" s="176" t="n">
        <v>0</v>
      </c>
      <c r="E564" s="176" t="n">
        <v>0</v>
      </c>
      <c r="F564" s="176" t="n">
        <v>0</v>
      </c>
      <c r="G564" s="196"/>
      <c r="H564" s="196"/>
      <c r="I564" s="197"/>
      <c r="J564" s="197"/>
      <c r="M564" s="235"/>
    </row>
    <row r="565" s="237" customFormat="true" ht="29.25" hidden="false" customHeight="false" outlineLevel="0" collapsed="false">
      <c r="A565" s="206" t="s">
        <v>453</v>
      </c>
      <c r="B565" s="207" t="s">
        <v>463</v>
      </c>
      <c r="C565" s="208"/>
      <c r="D565" s="205"/>
      <c r="E565" s="205"/>
      <c r="F565" s="205"/>
      <c r="G565" s="207"/>
      <c r="H565" s="211"/>
      <c r="I565" s="210" t="s">
        <v>129</v>
      </c>
      <c r="J565" s="206" t="s">
        <v>304</v>
      </c>
    </row>
    <row r="566" s="192" customFormat="true" ht="19.5" hidden="false" customHeight="false" outlineLevel="0" collapsed="false">
      <c r="A566" s="200"/>
      <c r="B566" s="199" t="s">
        <v>278</v>
      </c>
      <c r="C566" s="176" t="n">
        <f aca="false">D566+E566+F566</f>
        <v>0</v>
      </c>
      <c r="D566" s="176" t="n">
        <v>0</v>
      </c>
      <c r="E566" s="176" t="n">
        <v>0</v>
      </c>
      <c r="F566" s="176" t="n">
        <v>0</v>
      </c>
      <c r="G566" s="199"/>
      <c r="H566" s="196"/>
      <c r="I566" s="197"/>
      <c r="J566" s="200"/>
    </row>
    <row r="567" s="192" customFormat="true" ht="9.75" hidden="false" customHeight="false" outlineLevel="0" collapsed="false">
      <c r="A567" s="200"/>
      <c r="B567" s="199" t="s">
        <v>279</v>
      </c>
      <c r="C567" s="176" t="n">
        <f aca="false">D567+E567+F567</f>
        <v>0</v>
      </c>
      <c r="D567" s="176" t="n">
        <v>0</v>
      </c>
      <c r="E567" s="176" t="n">
        <v>0</v>
      </c>
      <c r="F567" s="176" t="n">
        <v>0</v>
      </c>
      <c r="G567" s="199"/>
      <c r="H567" s="196"/>
      <c r="I567" s="197"/>
      <c r="J567" s="200"/>
    </row>
    <row r="568" s="192" customFormat="true" ht="42" hidden="false" customHeight="true" outlineLevel="0" collapsed="false">
      <c r="A568" s="188" t="s">
        <v>464</v>
      </c>
      <c r="B568" s="202" t="s">
        <v>465</v>
      </c>
      <c r="C568" s="203"/>
      <c r="D568" s="176"/>
      <c r="E568" s="176"/>
      <c r="F568" s="176"/>
      <c r="G568" s="199"/>
      <c r="H568" s="196"/>
      <c r="I568" s="197" t="s">
        <v>412</v>
      </c>
      <c r="J568" s="197" t="s">
        <v>242</v>
      </c>
    </row>
    <row r="569" s="133" customFormat="true" ht="9.75" hidden="false" customHeight="true" outlineLevel="0" collapsed="false">
      <c r="A569" s="191" t="s">
        <v>204</v>
      </c>
      <c r="B569" s="191"/>
      <c r="C569" s="204" t="n">
        <f aca="false">C570+C571+C572+C573+C574+C575</f>
        <v>254.7</v>
      </c>
      <c r="D569" s="176" t="n">
        <f aca="false">SUM(D570:D575)</f>
        <v>84.9</v>
      </c>
      <c r="E569" s="176" t="n">
        <f aca="false">SUM(E570:E575)</f>
        <v>84.9</v>
      </c>
      <c r="F569" s="176" t="n">
        <f aca="false">SUM(F570:F575)</f>
        <v>84.9</v>
      </c>
      <c r="G569" s="199"/>
      <c r="H569" s="196"/>
      <c r="I569" s="197"/>
      <c r="J569" s="197"/>
      <c r="K569" s="192"/>
      <c r="L569" s="192"/>
      <c r="M569" s="192"/>
    </row>
    <row r="570" s="133" customFormat="true" ht="9.75" hidden="false" customHeight="true" outlineLevel="0" collapsed="false">
      <c r="A570" s="191" t="s">
        <v>197</v>
      </c>
      <c r="B570" s="191"/>
      <c r="C570" s="204" t="n">
        <f aca="false">D570+E570+F570</f>
        <v>0</v>
      </c>
      <c r="D570" s="176" t="n">
        <f aca="false">D578</f>
        <v>0</v>
      </c>
      <c r="E570" s="176" t="n">
        <f aca="false">E578</f>
        <v>0</v>
      </c>
      <c r="F570" s="176" t="n">
        <f aca="false">F578</f>
        <v>0</v>
      </c>
      <c r="G570" s="199"/>
      <c r="H570" s="196"/>
      <c r="I570" s="197"/>
      <c r="J570" s="197"/>
      <c r="K570" s="192"/>
      <c r="L570" s="192"/>
      <c r="M570" s="192"/>
    </row>
    <row r="571" s="133" customFormat="true" ht="9.75" hidden="false" customHeight="true" outlineLevel="0" collapsed="false">
      <c r="A571" s="191" t="s">
        <v>198</v>
      </c>
      <c r="B571" s="191"/>
      <c r="C571" s="204" t="n">
        <f aca="false">D571+E571+F571</f>
        <v>254.7</v>
      </c>
      <c r="D571" s="176" t="n">
        <f aca="false">D579</f>
        <v>84.9</v>
      </c>
      <c r="E571" s="176" t="n">
        <f aca="false">E579</f>
        <v>84.9</v>
      </c>
      <c r="F571" s="176" t="n">
        <f aca="false">F579</f>
        <v>84.9</v>
      </c>
      <c r="G571" s="199"/>
      <c r="H571" s="196"/>
      <c r="I571" s="197"/>
      <c r="J571" s="197"/>
      <c r="K571" s="192"/>
      <c r="L571" s="192"/>
      <c r="M571" s="192"/>
    </row>
    <row r="572" s="133" customFormat="true" ht="9.75" hidden="false" customHeight="true" outlineLevel="0" collapsed="false">
      <c r="A572" s="191" t="s">
        <v>199</v>
      </c>
      <c r="B572" s="191"/>
      <c r="C572" s="204" t="n">
        <f aca="false">D572+E572+F572</f>
        <v>0</v>
      </c>
      <c r="D572" s="176" t="n">
        <f aca="false">D580</f>
        <v>0</v>
      </c>
      <c r="E572" s="176" t="n">
        <f aca="false">E580</f>
        <v>0</v>
      </c>
      <c r="F572" s="176" t="n">
        <f aca="false">F580</f>
        <v>0</v>
      </c>
      <c r="G572" s="199"/>
      <c r="H572" s="196"/>
      <c r="I572" s="197"/>
      <c r="J572" s="197"/>
      <c r="K572" s="192"/>
      <c r="L572" s="192"/>
      <c r="M572" s="192"/>
    </row>
    <row r="573" s="133" customFormat="true" ht="9.75" hidden="false" customHeight="true" outlineLevel="0" collapsed="false">
      <c r="A573" s="191" t="s">
        <v>200</v>
      </c>
      <c r="B573" s="191"/>
      <c r="C573" s="204" t="n">
        <f aca="false">D573+E573+F573</f>
        <v>0</v>
      </c>
      <c r="D573" s="176" t="n">
        <f aca="false">D581</f>
        <v>0</v>
      </c>
      <c r="E573" s="176" t="n">
        <f aca="false">E581</f>
        <v>0</v>
      </c>
      <c r="F573" s="176" t="n">
        <f aca="false">F581</f>
        <v>0</v>
      </c>
      <c r="G573" s="199"/>
      <c r="H573" s="196"/>
      <c r="I573" s="197"/>
      <c r="J573" s="197"/>
      <c r="K573" s="192"/>
      <c r="L573" s="192"/>
      <c r="M573" s="192"/>
    </row>
    <row r="574" s="133" customFormat="true" ht="9.75" hidden="false" customHeight="true" outlineLevel="0" collapsed="false">
      <c r="A574" s="191" t="s">
        <v>201</v>
      </c>
      <c r="B574" s="191"/>
      <c r="C574" s="204" t="n">
        <f aca="false">D574+E574+F574</f>
        <v>0</v>
      </c>
      <c r="D574" s="176" t="n">
        <f aca="false">D582</f>
        <v>0</v>
      </c>
      <c r="E574" s="176" t="n">
        <f aca="false">E582</f>
        <v>0</v>
      </c>
      <c r="F574" s="176" t="n">
        <f aca="false">F582</f>
        <v>0</v>
      </c>
      <c r="G574" s="199"/>
      <c r="H574" s="196"/>
      <c r="I574" s="197"/>
      <c r="J574" s="197"/>
      <c r="K574" s="192"/>
      <c r="L574" s="192"/>
      <c r="M574" s="192"/>
    </row>
    <row r="575" s="133" customFormat="true" ht="9.75" hidden="false" customHeight="true" outlineLevel="0" collapsed="false">
      <c r="A575" s="191" t="s">
        <v>202</v>
      </c>
      <c r="B575" s="191"/>
      <c r="C575" s="204" t="n">
        <f aca="false">D575+E575+F575</f>
        <v>0</v>
      </c>
      <c r="D575" s="176" t="n">
        <f aca="false">D583</f>
        <v>0</v>
      </c>
      <c r="E575" s="176" t="n">
        <f aca="false">E583</f>
        <v>0</v>
      </c>
      <c r="F575" s="176" t="n">
        <f aca="false">F583</f>
        <v>0</v>
      </c>
      <c r="G575" s="199"/>
      <c r="H575" s="196"/>
      <c r="I575" s="197"/>
      <c r="J575" s="197"/>
      <c r="K575" s="192"/>
      <c r="L575" s="192"/>
      <c r="M575" s="192"/>
    </row>
    <row r="576" s="133" customFormat="true" ht="35.25" hidden="false" customHeight="true" outlineLevel="0" collapsed="false">
      <c r="A576" s="193" t="s">
        <v>466</v>
      </c>
      <c r="B576" s="194" t="s">
        <v>467</v>
      </c>
      <c r="C576" s="195"/>
      <c r="D576" s="176"/>
      <c r="E576" s="176"/>
      <c r="F576" s="176"/>
      <c r="G576" s="196" t="s">
        <v>468</v>
      </c>
      <c r="H576" s="196" t="s">
        <v>469</v>
      </c>
      <c r="I576" s="197" t="s">
        <v>412</v>
      </c>
      <c r="J576" s="197" t="s">
        <v>242</v>
      </c>
      <c r="K576" s="192"/>
      <c r="L576" s="192"/>
      <c r="M576" s="192"/>
    </row>
    <row r="577" s="133" customFormat="true" ht="9.75" hidden="false" customHeight="true" outlineLevel="0" collapsed="false">
      <c r="A577" s="198" t="s">
        <v>204</v>
      </c>
      <c r="B577" s="198"/>
      <c r="C577" s="180" t="n">
        <f aca="false">C578+C579+C580+C581+C582+C583</f>
        <v>254.7</v>
      </c>
      <c r="D577" s="176" t="n">
        <f aca="false">SUM(D578:D583)</f>
        <v>84.9</v>
      </c>
      <c r="E577" s="176" t="n">
        <f aca="false">SUM(E578:E583)</f>
        <v>84.9</v>
      </c>
      <c r="F577" s="176" t="n">
        <f aca="false">SUM(F578:F583)</f>
        <v>84.9</v>
      </c>
      <c r="G577" s="196"/>
      <c r="H577" s="196"/>
      <c r="I577" s="197"/>
      <c r="J577" s="197"/>
      <c r="K577" s="192"/>
      <c r="L577" s="192"/>
      <c r="M577" s="192"/>
    </row>
    <row r="578" s="133" customFormat="true" ht="9.75" hidden="false" customHeight="true" outlineLevel="0" collapsed="false">
      <c r="A578" s="198" t="s">
        <v>197</v>
      </c>
      <c r="B578" s="198"/>
      <c r="C578" s="180" t="n">
        <f aca="false">D578+E578+F578</f>
        <v>0</v>
      </c>
      <c r="D578" s="176" t="n">
        <v>0</v>
      </c>
      <c r="E578" s="176" t="n">
        <v>0</v>
      </c>
      <c r="F578" s="176" t="n">
        <v>0</v>
      </c>
      <c r="G578" s="196"/>
      <c r="H578" s="196"/>
      <c r="I578" s="197"/>
      <c r="J578" s="197"/>
      <c r="K578" s="192"/>
      <c r="L578" s="192"/>
      <c r="M578" s="192"/>
    </row>
    <row r="579" s="133" customFormat="true" ht="9.75" hidden="false" customHeight="true" outlineLevel="0" collapsed="false">
      <c r="A579" s="198" t="s">
        <v>198</v>
      </c>
      <c r="B579" s="198"/>
      <c r="C579" s="180" t="n">
        <f aca="false">D579+E579+F579</f>
        <v>254.7</v>
      </c>
      <c r="D579" s="176" t="n">
        <v>84.9</v>
      </c>
      <c r="E579" s="176" t="n">
        <v>84.9</v>
      </c>
      <c r="F579" s="176" t="n">
        <v>84.9</v>
      </c>
      <c r="G579" s="196"/>
      <c r="H579" s="196"/>
      <c r="I579" s="197"/>
      <c r="J579" s="197"/>
      <c r="K579" s="192"/>
      <c r="L579" s="192"/>
      <c r="M579" s="192"/>
    </row>
    <row r="580" s="133" customFormat="true" ht="9.75" hidden="false" customHeight="true" outlineLevel="0" collapsed="false">
      <c r="A580" s="198" t="s">
        <v>199</v>
      </c>
      <c r="B580" s="198"/>
      <c r="C580" s="180" t="n">
        <f aca="false">D580+E580+F580</f>
        <v>0</v>
      </c>
      <c r="D580" s="176" t="n">
        <v>0</v>
      </c>
      <c r="E580" s="176" t="n">
        <v>0</v>
      </c>
      <c r="F580" s="176" t="n">
        <v>0</v>
      </c>
      <c r="G580" s="196"/>
      <c r="H580" s="196"/>
      <c r="I580" s="197"/>
      <c r="J580" s="197"/>
      <c r="K580" s="192"/>
      <c r="L580" s="192"/>
      <c r="M580" s="192"/>
    </row>
    <row r="581" s="133" customFormat="true" ht="9.75" hidden="false" customHeight="true" outlineLevel="0" collapsed="false">
      <c r="A581" s="198" t="s">
        <v>200</v>
      </c>
      <c r="B581" s="198"/>
      <c r="C581" s="180" t="n">
        <f aca="false">D581+E581+F581</f>
        <v>0</v>
      </c>
      <c r="D581" s="176" t="n">
        <v>0</v>
      </c>
      <c r="E581" s="176" t="n">
        <v>0</v>
      </c>
      <c r="F581" s="176" t="n">
        <v>0</v>
      </c>
      <c r="G581" s="196"/>
      <c r="H581" s="196"/>
      <c r="I581" s="197"/>
      <c r="J581" s="197"/>
      <c r="K581" s="192"/>
      <c r="L581" s="192"/>
      <c r="M581" s="192"/>
    </row>
    <row r="582" s="133" customFormat="true" ht="12.75" hidden="false" customHeight="true" outlineLevel="0" collapsed="false">
      <c r="A582" s="198" t="s">
        <v>201</v>
      </c>
      <c r="B582" s="198"/>
      <c r="C582" s="180" t="n">
        <f aca="false">D582+E582+F582</f>
        <v>0</v>
      </c>
      <c r="D582" s="176" t="n">
        <v>0</v>
      </c>
      <c r="E582" s="176" t="n">
        <v>0</v>
      </c>
      <c r="F582" s="176" t="n">
        <v>0</v>
      </c>
      <c r="G582" s="196"/>
      <c r="H582" s="196"/>
      <c r="I582" s="197"/>
      <c r="J582" s="197"/>
      <c r="K582" s="192"/>
      <c r="L582" s="192"/>
      <c r="M582" s="192"/>
    </row>
    <row r="583" s="133" customFormat="true" ht="9.75" hidden="false" customHeight="true" outlineLevel="0" collapsed="false">
      <c r="A583" s="179" t="s">
        <v>202</v>
      </c>
      <c r="B583" s="179"/>
      <c r="C583" s="176" t="n">
        <f aca="false">D583+E583+F583</f>
        <v>0</v>
      </c>
      <c r="D583" s="176" t="n">
        <v>0</v>
      </c>
      <c r="E583" s="176" t="n">
        <v>0</v>
      </c>
      <c r="F583" s="176" t="n">
        <v>0</v>
      </c>
      <c r="G583" s="196"/>
      <c r="H583" s="196"/>
      <c r="I583" s="197"/>
      <c r="J583" s="197"/>
      <c r="K583" s="192"/>
      <c r="L583" s="192"/>
      <c r="M583" s="192"/>
    </row>
    <row r="584" s="133" customFormat="true" ht="29.25" hidden="false" customHeight="false" outlineLevel="0" collapsed="false">
      <c r="A584" s="188" t="s">
        <v>470</v>
      </c>
      <c r="B584" s="202" t="s">
        <v>471</v>
      </c>
      <c r="C584" s="203"/>
      <c r="D584" s="176"/>
      <c r="E584" s="176"/>
      <c r="F584" s="176"/>
      <c r="G584" s="199"/>
      <c r="H584" s="196"/>
      <c r="I584" s="197" t="s">
        <v>472</v>
      </c>
      <c r="J584" s="197" t="s">
        <v>242</v>
      </c>
      <c r="K584" s="192"/>
      <c r="L584" s="192"/>
      <c r="M584" s="192"/>
    </row>
    <row r="585" s="133" customFormat="true" ht="9.75" hidden="false" customHeight="true" outlineLevel="0" collapsed="false">
      <c r="A585" s="191" t="s">
        <v>204</v>
      </c>
      <c r="B585" s="191"/>
      <c r="C585" s="204" t="n">
        <f aca="false">C586+C587+C588+C589+C590+C591</f>
        <v>0</v>
      </c>
      <c r="D585" s="176" t="n">
        <f aca="false">SUM(D586:D591)</f>
        <v>0</v>
      </c>
      <c r="E585" s="176" t="n">
        <f aca="false">SUM(E586:E591)</f>
        <v>0</v>
      </c>
      <c r="F585" s="176" t="n">
        <f aca="false">SUM(F586:F591)</f>
        <v>0</v>
      </c>
      <c r="G585" s="199"/>
      <c r="H585" s="196"/>
      <c r="I585" s="197"/>
      <c r="J585" s="197"/>
      <c r="K585" s="192"/>
      <c r="L585" s="192"/>
      <c r="M585" s="192"/>
    </row>
    <row r="586" s="133" customFormat="true" ht="9.75" hidden="false" customHeight="true" outlineLevel="0" collapsed="false">
      <c r="A586" s="191" t="s">
        <v>197</v>
      </c>
      <c r="B586" s="191"/>
      <c r="C586" s="204" t="n">
        <f aca="false">D586+E586+F586</f>
        <v>0</v>
      </c>
      <c r="D586" s="176" t="n">
        <f aca="false">D594+D602</f>
        <v>0</v>
      </c>
      <c r="E586" s="176" t="n">
        <f aca="false">E594+E602</f>
        <v>0</v>
      </c>
      <c r="F586" s="176" t="n">
        <f aca="false">F594+F602</f>
        <v>0</v>
      </c>
      <c r="G586" s="199"/>
      <c r="H586" s="196"/>
      <c r="I586" s="197"/>
      <c r="J586" s="197"/>
      <c r="K586" s="192"/>
      <c r="L586" s="192"/>
      <c r="M586" s="192"/>
    </row>
    <row r="587" s="133" customFormat="true" ht="9.75" hidden="false" customHeight="true" outlineLevel="0" collapsed="false">
      <c r="A587" s="191" t="s">
        <v>198</v>
      </c>
      <c r="B587" s="191"/>
      <c r="C587" s="204" t="n">
        <f aca="false">D587+E587+F587</f>
        <v>0</v>
      </c>
      <c r="D587" s="176" t="n">
        <f aca="false">D595+D603</f>
        <v>0</v>
      </c>
      <c r="E587" s="176" t="n">
        <f aca="false">E595+E603</f>
        <v>0</v>
      </c>
      <c r="F587" s="176" t="n">
        <f aca="false">F595+F603</f>
        <v>0</v>
      </c>
      <c r="G587" s="199"/>
      <c r="H587" s="196"/>
      <c r="I587" s="197"/>
      <c r="J587" s="197"/>
      <c r="K587" s="192"/>
      <c r="L587" s="192"/>
      <c r="M587" s="192"/>
    </row>
    <row r="588" s="133" customFormat="true" ht="9.75" hidden="false" customHeight="true" outlineLevel="0" collapsed="false">
      <c r="A588" s="191" t="s">
        <v>199</v>
      </c>
      <c r="B588" s="191"/>
      <c r="C588" s="204" t="n">
        <f aca="false">D588+E588+F588</f>
        <v>0</v>
      </c>
      <c r="D588" s="176" t="n">
        <f aca="false">D596+D604</f>
        <v>0</v>
      </c>
      <c r="E588" s="176" t="n">
        <f aca="false">E596+E604</f>
        <v>0</v>
      </c>
      <c r="F588" s="176" t="n">
        <f aca="false">F596+F604</f>
        <v>0</v>
      </c>
      <c r="G588" s="199"/>
      <c r="H588" s="196"/>
      <c r="I588" s="197"/>
      <c r="J588" s="197"/>
      <c r="K588" s="192"/>
      <c r="L588" s="192"/>
      <c r="M588" s="192"/>
    </row>
    <row r="589" s="133" customFormat="true" ht="9.75" hidden="false" customHeight="true" outlineLevel="0" collapsed="false">
      <c r="A589" s="191" t="s">
        <v>200</v>
      </c>
      <c r="B589" s="191"/>
      <c r="C589" s="204" t="n">
        <f aca="false">D589+E589+F589</f>
        <v>0</v>
      </c>
      <c r="D589" s="176" t="n">
        <f aca="false">D597+D605</f>
        <v>0</v>
      </c>
      <c r="E589" s="176" t="n">
        <f aca="false">E597+E605</f>
        <v>0</v>
      </c>
      <c r="F589" s="176" t="n">
        <f aca="false">F597+F605</f>
        <v>0</v>
      </c>
      <c r="G589" s="199"/>
      <c r="H589" s="196"/>
      <c r="I589" s="197"/>
      <c r="J589" s="197"/>
      <c r="K589" s="192"/>
      <c r="L589" s="192"/>
      <c r="M589" s="192"/>
    </row>
    <row r="590" s="133" customFormat="true" ht="9.75" hidden="false" customHeight="true" outlineLevel="0" collapsed="false">
      <c r="A590" s="191" t="s">
        <v>201</v>
      </c>
      <c r="B590" s="191"/>
      <c r="C590" s="204" t="n">
        <f aca="false">D590+E590+F590</f>
        <v>0</v>
      </c>
      <c r="D590" s="176" t="n">
        <f aca="false">D598+D606</f>
        <v>0</v>
      </c>
      <c r="E590" s="176" t="n">
        <f aca="false">E598+E606</f>
        <v>0</v>
      </c>
      <c r="F590" s="176" t="n">
        <f aca="false">F598+F606</f>
        <v>0</v>
      </c>
      <c r="G590" s="199"/>
      <c r="H590" s="196"/>
      <c r="I590" s="197"/>
      <c r="J590" s="197"/>
      <c r="K590" s="192"/>
      <c r="L590" s="192"/>
      <c r="M590" s="192"/>
    </row>
    <row r="591" s="133" customFormat="true" ht="9.75" hidden="false" customHeight="true" outlineLevel="0" collapsed="false">
      <c r="A591" s="191" t="s">
        <v>202</v>
      </c>
      <c r="B591" s="191"/>
      <c r="C591" s="204" t="n">
        <f aca="false">D591+E591+F591</f>
        <v>0</v>
      </c>
      <c r="D591" s="176" t="n">
        <f aca="false">D599+D607</f>
        <v>0</v>
      </c>
      <c r="E591" s="176" t="n">
        <f aca="false">E599+E607</f>
        <v>0</v>
      </c>
      <c r="F591" s="176" t="n">
        <f aca="false">F599+F607</f>
        <v>0</v>
      </c>
      <c r="G591" s="199"/>
      <c r="H591" s="196"/>
      <c r="I591" s="197"/>
      <c r="J591" s="197"/>
      <c r="K591" s="192"/>
      <c r="L591" s="192"/>
      <c r="M591" s="192"/>
    </row>
    <row r="592" s="133" customFormat="true" ht="33.75" hidden="false" customHeight="true" outlineLevel="0" collapsed="false">
      <c r="A592" s="193" t="s">
        <v>473</v>
      </c>
      <c r="B592" s="194" t="s">
        <v>474</v>
      </c>
      <c r="C592" s="195"/>
      <c r="D592" s="176"/>
      <c r="E592" s="176"/>
      <c r="F592" s="176"/>
      <c r="G592" s="196" t="s">
        <v>475</v>
      </c>
      <c r="H592" s="196" t="s">
        <v>476</v>
      </c>
      <c r="I592" s="197" t="s">
        <v>472</v>
      </c>
      <c r="J592" s="197" t="s">
        <v>398</v>
      </c>
      <c r="K592" s="192"/>
      <c r="L592" s="192"/>
      <c r="M592" s="192"/>
    </row>
    <row r="593" s="133" customFormat="true" ht="9.75" hidden="false" customHeight="true" outlineLevel="0" collapsed="false">
      <c r="A593" s="198" t="s">
        <v>204</v>
      </c>
      <c r="B593" s="198"/>
      <c r="C593" s="180" t="n">
        <f aca="false">C594+C595+C596+C597+C598+C599</f>
        <v>0</v>
      </c>
      <c r="D593" s="176" t="n">
        <f aca="false">SUM(D594:D599)</f>
        <v>0</v>
      </c>
      <c r="E593" s="176" t="n">
        <f aca="false">SUM(E594:E599)</f>
        <v>0</v>
      </c>
      <c r="F593" s="176" t="n">
        <f aca="false">SUM(F594:F599)</f>
        <v>0</v>
      </c>
      <c r="G593" s="196"/>
      <c r="H593" s="196"/>
      <c r="I593" s="197"/>
      <c r="J593" s="197"/>
      <c r="K593" s="192"/>
      <c r="L593" s="192"/>
      <c r="M593" s="192"/>
    </row>
    <row r="594" s="133" customFormat="true" ht="9.75" hidden="false" customHeight="true" outlineLevel="0" collapsed="false">
      <c r="A594" s="198" t="s">
        <v>197</v>
      </c>
      <c r="B594" s="198"/>
      <c r="C594" s="180" t="n">
        <f aca="false">D594+E594+F594</f>
        <v>0</v>
      </c>
      <c r="D594" s="176" t="n">
        <v>0</v>
      </c>
      <c r="E594" s="176" t="n">
        <v>0</v>
      </c>
      <c r="F594" s="176" t="n">
        <v>0</v>
      </c>
      <c r="G594" s="196"/>
      <c r="H594" s="196"/>
      <c r="I594" s="197"/>
      <c r="J594" s="197"/>
      <c r="K594" s="192"/>
      <c r="L594" s="192"/>
      <c r="M594" s="192"/>
    </row>
    <row r="595" s="133" customFormat="true" ht="9.75" hidden="false" customHeight="true" outlineLevel="0" collapsed="false">
      <c r="A595" s="198" t="s">
        <v>198</v>
      </c>
      <c r="B595" s="198"/>
      <c r="C595" s="180" t="n">
        <f aca="false">D595+E595+F595</f>
        <v>0</v>
      </c>
      <c r="D595" s="176" t="n">
        <f aca="false">4250-4250</f>
        <v>0</v>
      </c>
      <c r="E595" s="176" t="n">
        <f aca="false">4250-4250</f>
        <v>0</v>
      </c>
      <c r="F595" s="176" t="n">
        <f aca="false">4250-4250</f>
        <v>0</v>
      </c>
      <c r="G595" s="196"/>
      <c r="H595" s="196"/>
      <c r="I595" s="197"/>
      <c r="J595" s="197"/>
      <c r="K595" s="192"/>
      <c r="L595" s="192"/>
      <c r="M595" s="192"/>
    </row>
    <row r="596" s="133" customFormat="true" ht="9.75" hidden="false" customHeight="true" outlineLevel="0" collapsed="false">
      <c r="A596" s="198" t="s">
        <v>199</v>
      </c>
      <c r="B596" s="198"/>
      <c r="C596" s="180" t="n">
        <f aca="false">D596+E596+F596</f>
        <v>0</v>
      </c>
      <c r="D596" s="176" t="n">
        <v>0</v>
      </c>
      <c r="E596" s="176" t="n">
        <v>0</v>
      </c>
      <c r="F596" s="176" t="n">
        <v>0</v>
      </c>
      <c r="G596" s="196"/>
      <c r="H596" s="196"/>
      <c r="I596" s="197"/>
      <c r="J596" s="197"/>
      <c r="K596" s="192"/>
      <c r="L596" s="192"/>
      <c r="M596" s="192"/>
    </row>
    <row r="597" s="133" customFormat="true" ht="9.75" hidden="false" customHeight="true" outlineLevel="0" collapsed="false">
      <c r="A597" s="198" t="s">
        <v>200</v>
      </c>
      <c r="B597" s="198"/>
      <c r="C597" s="180" t="n">
        <f aca="false">D597+E597+F597</f>
        <v>0</v>
      </c>
      <c r="D597" s="176" t="n">
        <v>0</v>
      </c>
      <c r="E597" s="176" t="n">
        <v>0</v>
      </c>
      <c r="F597" s="176" t="n">
        <v>0</v>
      </c>
      <c r="G597" s="196"/>
      <c r="H597" s="196"/>
      <c r="I597" s="197"/>
      <c r="J597" s="197"/>
      <c r="K597" s="192"/>
      <c r="L597" s="192"/>
      <c r="M597" s="192"/>
    </row>
    <row r="598" s="133" customFormat="true" ht="12.75" hidden="false" customHeight="true" outlineLevel="0" collapsed="false">
      <c r="A598" s="198" t="s">
        <v>201</v>
      </c>
      <c r="B598" s="198"/>
      <c r="C598" s="180" t="n">
        <f aca="false">D598+E598+F598</f>
        <v>0</v>
      </c>
      <c r="D598" s="176" t="n">
        <v>0</v>
      </c>
      <c r="E598" s="176" t="n">
        <v>0</v>
      </c>
      <c r="F598" s="176" t="n">
        <v>0</v>
      </c>
      <c r="G598" s="196"/>
      <c r="H598" s="196"/>
      <c r="I598" s="197"/>
      <c r="J598" s="197"/>
      <c r="K598" s="192"/>
      <c r="L598" s="192"/>
      <c r="M598" s="192"/>
    </row>
    <row r="599" s="133" customFormat="true" ht="9.75" hidden="false" customHeight="true" outlineLevel="0" collapsed="false">
      <c r="A599" s="198" t="s">
        <v>202</v>
      </c>
      <c r="B599" s="198"/>
      <c r="C599" s="180" t="n">
        <f aca="false">D599+E599+F599</f>
        <v>0</v>
      </c>
      <c r="D599" s="176" t="n">
        <v>0</v>
      </c>
      <c r="E599" s="176" t="n">
        <v>0</v>
      </c>
      <c r="F599" s="176" t="n">
        <v>0</v>
      </c>
      <c r="G599" s="196"/>
      <c r="H599" s="196"/>
      <c r="I599" s="197"/>
      <c r="J599" s="197"/>
      <c r="K599" s="192"/>
      <c r="L599" s="192"/>
      <c r="M599" s="192"/>
    </row>
    <row r="600" s="133" customFormat="true" ht="35.25" hidden="false" customHeight="true" outlineLevel="0" collapsed="false">
      <c r="A600" s="193" t="s">
        <v>477</v>
      </c>
      <c r="B600" s="194" t="s">
        <v>478</v>
      </c>
      <c r="C600" s="195"/>
      <c r="D600" s="176"/>
      <c r="E600" s="176"/>
      <c r="F600" s="176"/>
      <c r="G600" s="196" t="s">
        <v>433</v>
      </c>
      <c r="H600" s="196" t="s">
        <v>476</v>
      </c>
      <c r="I600" s="197" t="s">
        <v>241</v>
      </c>
      <c r="J600" s="197" t="s">
        <v>242</v>
      </c>
      <c r="K600" s="192"/>
      <c r="L600" s="192"/>
      <c r="M600" s="192"/>
    </row>
    <row r="601" s="133" customFormat="true" ht="9.75" hidden="false" customHeight="true" outlineLevel="0" collapsed="false">
      <c r="A601" s="198" t="s">
        <v>204</v>
      </c>
      <c r="B601" s="198"/>
      <c r="C601" s="180" t="n">
        <f aca="false">C602+C603+C604+C605+C606+C607</f>
        <v>0</v>
      </c>
      <c r="D601" s="176" t="n">
        <f aca="false">SUM(D602:D607)</f>
        <v>0</v>
      </c>
      <c r="E601" s="176" t="n">
        <f aca="false">SUM(E602:E607)</f>
        <v>0</v>
      </c>
      <c r="F601" s="176" t="n">
        <f aca="false">SUM(F602:F607)</f>
        <v>0</v>
      </c>
      <c r="G601" s="196"/>
      <c r="H601" s="196"/>
      <c r="I601" s="197"/>
      <c r="J601" s="197"/>
      <c r="K601" s="192"/>
      <c r="L601" s="192"/>
      <c r="M601" s="192"/>
    </row>
    <row r="602" s="133" customFormat="true" ht="9.75" hidden="false" customHeight="true" outlineLevel="0" collapsed="false">
      <c r="A602" s="198" t="s">
        <v>197</v>
      </c>
      <c r="B602" s="198"/>
      <c r="C602" s="180" t="n">
        <f aca="false">D602+E602+F602</f>
        <v>0</v>
      </c>
      <c r="D602" s="176" t="n">
        <v>0</v>
      </c>
      <c r="E602" s="176" t="n">
        <v>0</v>
      </c>
      <c r="F602" s="176" t="n">
        <v>0</v>
      </c>
      <c r="G602" s="196"/>
      <c r="H602" s="196"/>
      <c r="I602" s="197"/>
      <c r="J602" s="197"/>
      <c r="K602" s="192"/>
      <c r="L602" s="192"/>
      <c r="M602" s="192"/>
    </row>
    <row r="603" s="133" customFormat="true" ht="9.75" hidden="false" customHeight="true" outlineLevel="0" collapsed="false">
      <c r="A603" s="198" t="s">
        <v>198</v>
      </c>
      <c r="B603" s="198"/>
      <c r="C603" s="180" t="n">
        <f aca="false">D603+E603+F603</f>
        <v>0</v>
      </c>
      <c r="D603" s="176" t="n">
        <f aca="false">4250-4250</f>
        <v>0</v>
      </c>
      <c r="E603" s="176" t="n">
        <f aca="false">4250-4250</f>
        <v>0</v>
      </c>
      <c r="F603" s="176" t="n">
        <f aca="false">4250-4250</f>
        <v>0</v>
      </c>
      <c r="G603" s="196"/>
      <c r="H603" s="196"/>
      <c r="I603" s="197"/>
      <c r="J603" s="197"/>
      <c r="K603" s="192"/>
      <c r="L603" s="192"/>
      <c r="M603" s="192"/>
    </row>
    <row r="604" s="133" customFormat="true" ht="9.75" hidden="false" customHeight="true" outlineLevel="0" collapsed="false">
      <c r="A604" s="198" t="s">
        <v>199</v>
      </c>
      <c r="B604" s="198"/>
      <c r="C604" s="180" t="n">
        <f aca="false">D604+E604+F604</f>
        <v>0</v>
      </c>
      <c r="D604" s="176" t="n">
        <v>0</v>
      </c>
      <c r="E604" s="176" t="n">
        <v>0</v>
      </c>
      <c r="F604" s="176" t="n">
        <v>0</v>
      </c>
      <c r="G604" s="196"/>
      <c r="H604" s="196"/>
      <c r="I604" s="197"/>
      <c r="J604" s="197"/>
      <c r="K604" s="192"/>
      <c r="L604" s="192"/>
      <c r="M604" s="192"/>
    </row>
    <row r="605" s="133" customFormat="true" ht="9.75" hidden="false" customHeight="true" outlineLevel="0" collapsed="false">
      <c r="A605" s="198" t="s">
        <v>200</v>
      </c>
      <c r="B605" s="198"/>
      <c r="C605" s="180" t="n">
        <f aca="false">D605+E605+F605</f>
        <v>0</v>
      </c>
      <c r="D605" s="176" t="n">
        <v>0</v>
      </c>
      <c r="E605" s="176" t="n">
        <v>0</v>
      </c>
      <c r="F605" s="176" t="n">
        <v>0</v>
      </c>
      <c r="G605" s="196"/>
      <c r="H605" s="196"/>
      <c r="I605" s="197"/>
      <c r="J605" s="197"/>
      <c r="K605" s="192"/>
      <c r="L605" s="192"/>
      <c r="M605" s="192"/>
    </row>
    <row r="606" s="133" customFormat="true" ht="9.75" hidden="false" customHeight="true" outlineLevel="0" collapsed="false">
      <c r="A606" s="198" t="s">
        <v>201</v>
      </c>
      <c r="B606" s="198"/>
      <c r="C606" s="180" t="n">
        <f aca="false">D606+E606+F606</f>
        <v>0</v>
      </c>
      <c r="D606" s="176" t="n">
        <v>0</v>
      </c>
      <c r="E606" s="176" t="n">
        <v>0</v>
      </c>
      <c r="F606" s="176" t="n">
        <v>0</v>
      </c>
      <c r="G606" s="196"/>
      <c r="H606" s="196"/>
      <c r="I606" s="197"/>
      <c r="J606" s="197"/>
      <c r="K606" s="192"/>
      <c r="L606" s="192"/>
      <c r="M606" s="192"/>
    </row>
    <row r="607" s="133" customFormat="true" ht="11.25" hidden="false" customHeight="true" outlineLevel="0" collapsed="false">
      <c r="A607" s="198" t="s">
        <v>202</v>
      </c>
      <c r="B607" s="198"/>
      <c r="C607" s="180" t="n">
        <f aca="false">D607+E607+F607</f>
        <v>0</v>
      </c>
      <c r="D607" s="176" t="n">
        <v>0</v>
      </c>
      <c r="E607" s="176" t="n">
        <v>0</v>
      </c>
      <c r="F607" s="176" t="n">
        <v>0</v>
      </c>
      <c r="G607" s="196"/>
      <c r="H607" s="196"/>
      <c r="I607" s="197"/>
      <c r="J607" s="197"/>
      <c r="K607" s="192"/>
      <c r="L607" s="192"/>
      <c r="M607" s="192"/>
    </row>
    <row r="608" s="133" customFormat="true" ht="61.5" hidden="false" customHeight="true" outlineLevel="0" collapsed="false">
      <c r="A608" s="188" t="s">
        <v>479</v>
      </c>
      <c r="B608" s="202" t="s">
        <v>480</v>
      </c>
      <c r="C608" s="203"/>
      <c r="D608" s="176"/>
      <c r="E608" s="176"/>
      <c r="F608" s="176"/>
      <c r="G608" s="199"/>
      <c r="H608" s="196"/>
      <c r="I608" s="197" t="s">
        <v>412</v>
      </c>
      <c r="J608" s="197" t="s">
        <v>242</v>
      </c>
      <c r="K608" s="192"/>
      <c r="L608" s="192"/>
      <c r="M608" s="192"/>
    </row>
    <row r="609" s="133" customFormat="true" ht="9.75" hidden="false" customHeight="true" outlineLevel="0" collapsed="false">
      <c r="A609" s="191" t="s">
        <v>204</v>
      </c>
      <c r="B609" s="191"/>
      <c r="C609" s="204" t="n">
        <f aca="false">C610+C611+C612+C613+C614+C615</f>
        <v>17119.32231</v>
      </c>
      <c r="D609" s="176" t="n">
        <f aca="false">SUM(D610:D615)</f>
        <v>5706.44077</v>
      </c>
      <c r="E609" s="176" t="n">
        <f aca="false">SUM(E610:E615)</f>
        <v>5706.44077</v>
      </c>
      <c r="F609" s="176" t="n">
        <f aca="false">SUM(F610:F615)</f>
        <v>5706.44077</v>
      </c>
      <c r="G609" s="199"/>
      <c r="H609" s="196"/>
      <c r="I609" s="197"/>
      <c r="J609" s="197"/>
      <c r="K609" s="192"/>
      <c r="L609" s="192"/>
      <c r="M609" s="192"/>
    </row>
    <row r="610" s="133" customFormat="true" ht="9.75" hidden="false" customHeight="true" outlineLevel="0" collapsed="false">
      <c r="A610" s="191" t="s">
        <v>197</v>
      </c>
      <c r="B610" s="191"/>
      <c r="C610" s="204" t="n">
        <f aca="false">D610+E610+F610</f>
        <v>0</v>
      </c>
      <c r="D610" s="176" t="n">
        <f aca="false">D618</f>
        <v>0</v>
      </c>
      <c r="E610" s="176" t="n">
        <f aca="false">E618</f>
        <v>0</v>
      </c>
      <c r="F610" s="176" t="n">
        <f aca="false">F618</f>
        <v>0</v>
      </c>
      <c r="G610" s="199"/>
      <c r="H610" s="196"/>
      <c r="I610" s="197"/>
      <c r="J610" s="197"/>
      <c r="K610" s="192"/>
      <c r="L610" s="192"/>
      <c r="M610" s="192"/>
    </row>
    <row r="611" s="133" customFormat="true" ht="9.75" hidden="false" customHeight="true" outlineLevel="0" collapsed="false">
      <c r="A611" s="191" t="s">
        <v>198</v>
      </c>
      <c r="B611" s="191"/>
      <c r="C611" s="204" t="n">
        <f aca="false">D611+E611+F611</f>
        <v>17119.32231</v>
      </c>
      <c r="D611" s="176" t="n">
        <f aca="false">D619</f>
        <v>5706.44077</v>
      </c>
      <c r="E611" s="176" t="n">
        <f aca="false">E619</f>
        <v>5706.44077</v>
      </c>
      <c r="F611" s="176" t="n">
        <f aca="false">F619</f>
        <v>5706.44077</v>
      </c>
      <c r="G611" s="199"/>
      <c r="H611" s="196"/>
      <c r="I611" s="197"/>
      <c r="J611" s="197"/>
      <c r="K611" s="192"/>
      <c r="L611" s="192"/>
      <c r="M611" s="192"/>
    </row>
    <row r="612" s="133" customFormat="true" ht="9.75" hidden="false" customHeight="true" outlineLevel="0" collapsed="false">
      <c r="A612" s="191" t="s">
        <v>199</v>
      </c>
      <c r="B612" s="191"/>
      <c r="C612" s="204" t="n">
        <f aca="false">D612+E612+F612</f>
        <v>0</v>
      </c>
      <c r="D612" s="176" t="n">
        <f aca="false">D620</f>
        <v>0</v>
      </c>
      <c r="E612" s="176" t="n">
        <f aca="false">E620</f>
        <v>0</v>
      </c>
      <c r="F612" s="176" t="n">
        <f aca="false">F620</f>
        <v>0</v>
      </c>
      <c r="G612" s="199"/>
      <c r="H612" s="196"/>
      <c r="I612" s="197"/>
      <c r="J612" s="197"/>
      <c r="K612" s="192"/>
      <c r="L612" s="192"/>
      <c r="M612" s="192"/>
    </row>
    <row r="613" s="133" customFormat="true" ht="9.75" hidden="false" customHeight="true" outlineLevel="0" collapsed="false">
      <c r="A613" s="191" t="s">
        <v>200</v>
      </c>
      <c r="B613" s="191"/>
      <c r="C613" s="204" t="n">
        <f aca="false">D613+E613+F613</f>
        <v>0</v>
      </c>
      <c r="D613" s="176" t="n">
        <f aca="false">D621</f>
        <v>0</v>
      </c>
      <c r="E613" s="176" t="n">
        <f aca="false">E621</f>
        <v>0</v>
      </c>
      <c r="F613" s="176" t="n">
        <f aca="false">F621</f>
        <v>0</v>
      </c>
      <c r="G613" s="199"/>
      <c r="H613" s="196"/>
      <c r="I613" s="197"/>
      <c r="J613" s="197"/>
      <c r="K613" s="192"/>
      <c r="L613" s="192"/>
      <c r="M613" s="192"/>
    </row>
    <row r="614" s="133" customFormat="true" ht="9.75" hidden="false" customHeight="true" outlineLevel="0" collapsed="false">
      <c r="A614" s="191" t="s">
        <v>201</v>
      </c>
      <c r="B614" s="191"/>
      <c r="C614" s="204" t="n">
        <f aca="false">D614+E614+F614</f>
        <v>0</v>
      </c>
      <c r="D614" s="176" t="n">
        <f aca="false">D622</f>
        <v>0</v>
      </c>
      <c r="E614" s="176" t="n">
        <f aca="false">E622</f>
        <v>0</v>
      </c>
      <c r="F614" s="176" t="n">
        <f aca="false">F622</f>
        <v>0</v>
      </c>
      <c r="G614" s="199"/>
      <c r="H614" s="196"/>
      <c r="I614" s="197"/>
      <c r="J614" s="197"/>
      <c r="K614" s="192"/>
      <c r="L614" s="192"/>
      <c r="M614" s="192"/>
    </row>
    <row r="615" s="133" customFormat="true" ht="9.75" hidden="false" customHeight="true" outlineLevel="0" collapsed="false">
      <c r="A615" s="191" t="s">
        <v>202</v>
      </c>
      <c r="B615" s="191"/>
      <c r="C615" s="204" t="n">
        <f aca="false">D615+E615+F615</f>
        <v>0</v>
      </c>
      <c r="D615" s="176" t="n">
        <f aca="false">D623</f>
        <v>0</v>
      </c>
      <c r="E615" s="176" t="n">
        <f aca="false">E623</f>
        <v>0</v>
      </c>
      <c r="F615" s="176" t="n">
        <f aca="false">F623</f>
        <v>0</v>
      </c>
      <c r="G615" s="199"/>
      <c r="H615" s="196"/>
      <c r="I615" s="197"/>
      <c r="J615" s="197"/>
      <c r="K615" s="192"/>
      <c r="L615" s="192"/>
      <c r="M615" s="192"/>
    </row>
    <row r="616" s="133" customFormat="true" ht="62.25" hidden="false" customHeight="true" outlineLevel="0" collapsed="false">
      <c r="A616" s="193" t="s">
        <v>481</v>
      </c>
      <c r="B616" s="194" t="s">
        <v>482</v>
      </c>
      <c r="C616" s="195"/>
      <c r="D616" s="176"/>
      <c r="E616" s="176"/>
      <c r="F616" s="176"/>
      <c r="G616" s="196" t="s">
        <v>321</v>
      </c>
      <c r="H616" s="196" t="s">
        <v>483</v>
      </c>
      <c r="I616" s="197" t="s">
        <v>412</v>
      </c>
      <c r="J616" s="197" t="s">
        <v>242</v>
      </c>
      <c r="K616" s="192"/>
      <c r="L616" s="192"/>
      <c r="M616" s="192"/>
    </row>
    <row r="617" s="133" customFormat="true" ht="9.75" hidden="false" customHeight="true" outlineLevel="0" collapsed="false">
      <c r="A617" s="198" t="s">
        <v>204</v>
      </c>
      <c r="B617" s="198"/>
      <c r="C617" s="180" t="n">
        <f aca="false">C618+C619+C620+C621+C622+C623</f>
        <v>17119.32231</v>
      </c>
      <c r="D617" s="176" t="n">
        <f aca="false">SUM(D618:D623)</f>
        <v>5706.44077</v>
      </c>
      <c r="E617" s="176" t="n">
        <f aca="false">SUM(E618:E623)</f>
        <v>5706.44077</v>
      </c>
      <c r="F617" s="176" t="n">
        <f aca="false">SUM(F618:F623)</f>
        <v>5706.44077</v>
      </c>
      <c r="G617" s="196"/>
      <c r="H617" s="196"/>
      <c r="I617" s="197"/>
      <c r="J617" s="197"/>
      <c r="K617" s="192"/>
      <c r="L617" s="192"/>
      <c r="M617" s="192"/>
    </row>
    <row r="618" s="133" customFormat="true" ht="9.75" hidden="false" customHeight="true" outlineLevel="0" collapsed="false">
      <c r="A618" s="198" t="s">
        <v>197</v>
      </c>
      <c r="B618" s="198"/>
      <c r="C618" s="180" t="n">
        <f aca="false">D618+E618+F618</f>
        <v>0</v>
      </c>
      <c r="D618" s="176" t="n">
        <v>0</v>
      </c>
      <c r="E618" s="176" t="n">
        <v>0</v>
      </c>
      <c r="F618" s="176" t="n">
        <v>0</v>
      </c>
      <c r="G618" s="196"/>
      <c r="H618" s="196"/>
      <c r="I618" s="197"/>
      <c r="J618" s="197"/>
      <c r="K618" s="192"/>
      <c r="L618" s="192"/>
      <c r="M618" s="192"/>
    </row>
    <row r="619" s="133" customFormat="true" ht="9.75" hidden="false" customHeight="true" outlineLevel="0" collapsed="false">
      <c r="A619" s="198" t="s">
        <v>198</v>
      </c>
      <c r="B619" s="198"/>
      <c r="C619" s="180" t="n">
        <f aca="false">D619+E619+F619</f>
        <v>17119.32231</v>
      </c>
      <c r="D619" s="176" t="n">
        <v>5706.44077</v>
      </c>
      <c r="E619" s="176" t="n">
        <v>5706.44077</v>
      </c>
      <c r="F619" s="176" t="n">
        <f aca="false">1347+3369.34077+990.1</f>
        <v>5706.44077</v>
      </c>
      <c r="G619" s="196"/>
      <c r="H619" s="196"/>
      <c r="I619" s="197"/>
      <c r="J619" s="197"/>
      <c r="K619" s="192"/>
      <c r="L619" s="192"/>
      <c r="M619" s="192"/>
    </row>
    <row r="620" s="133" customFormat="true" ht="9.75" hidden="false" customHeight="true" outlineLevel="0" collapsed="false">
      <c r="A620" s="198" t="s">
        <v>199</v>
      </c>
      <c r="B620" s="198"/>
      <c r="C620" s="180" t="n">
        <f aca="false">D620+E620+F620</f>
        <v>0</v>
      </c>
      <c r="D620" s="176" t="n">
        <v>0</v>
      </c>
      <c r="E620" s="176" t="n">
        <v>0</v>
      </c>
      <c r="F620" s="176" t="n">
        <v>0</v>
      </c>
      <c r="G620" s="196"/>
      <c r="H620" s="196"/>
      <c r="I620" s="197"/>
      <c r="J620" s="197"/>
      <c r="K620" s="192"/>
      <c r="L620" s="192"/>
      <c r="M620" s="192"/>
    </row>
    <row r="621" s="133" customFormat="true" ht="9.75" hidden="false" customHeight="true" outlineLevel="0" collapsed="false">
      <c r="A621" s="198" t="s">
        <v>200</v>
      </c>
      <c r="B621" s="198"/>
      <c r="C621" s="180" t="n">
        <f aca="false">D621+E621+F621</f>
        <v>0</v>
      </c>
      <c r="D621" s="176" t="n">
        <v>0</v>
      </c>
      <c r="E621" s="176" t="n">
        <v>0</v>
      </c>
      <c r="F621" s="176" t="n">
        <v>0</v>
      </c>
      <c r="G621" s="196"/>
      <c r="H621" s="196"/>
      <c r="I621" s="197"/>
      <c r="J621" s="197"/>
      <c r="K621" s="192"/>
      <c r="L621" s="192"/>
      <c r="M621" s="192"/>
    </row>
    <row r="622" s="133" customFormat="true" ht="12" hidden="false" customHeight="true" outlineLevel="0" collapsed="false">
      <c r="A622" s="198" t="s">
        <v>201</v>
      </c>
      <c r="B622" s="198"/>
      <c r="C622" s="180" t="n">
        <f aca="false">D622+E622+F622</f>
        <v>0</v>
      </c>
      <c r="D622" s="176" t="n">
        <v>0</v>
      </c>
      <c r="E622" s="176" t="n">
        <v>0</v>
      </c>
      <c r="F622" s="176" t="n">
        <v>0</v>
      </c>
      <c r="G622" s="196"/>
      <c r="H622" s="196"/>
      <c r="I622" s="197"/>
      <c r="J622" s="197"/>
      <c r="K622" s="192"/>
      <c r="L622" s="192"/>
      <c r="M622" s="192"/>
    </row>
    <row r="623" s="133" customFormat="true" ht="9.75" hidden="false" customHeight="true" outlineLevel="0" collapsed="false">
      <c r="A623" s="198" t="s">
        <v>202</v>
      </c>
      <c r="B623" s="198"/>
      <c r="C623" s="180" t="n">
        <f aca="false">D623+E623+F623</f>
        <v>0</v>
      </c>
      <c r="D623" s="176" t="n">
        <v>0</v>
      </c>
      <c r="E623" s="176" t="n">
        <v>0</v>
      </c>
      <c r="F623" s="176" t="n">
        <v>0</v>
      </c>
      <c r="G623" s="196"/>
      <c r="H623" s="196"/>
      <c r="I623" s="197"/>
      <c r="J623" s="197"/>
      <c r="K623" s="192"/>
      <c r="L623" s="192"/>
      <c r="M623" s="192"/>
    </row>
    <row r="624" s="133" customFormat="true" ht="45" hidden="false" customHeight="true" outlineLevel="0" collapsed="false">
      <c r="A624" s="188" t="s">
        <v>484</v>
      </c>
      <c r="B624" s="202" t="s">
        <v>485</v>
      </c>
      <c r="C624" s="203"/>
      <c r="D624" s="176"/>
      <c r="E624" s="176"/>
      <c r="F624" s="176"/>
      <c r="G624" s="199"/>
      <c r="H624" s="196"/>
      <c r="I624" s="197" t="s">
        <v>241</v>
      </c>
      <c r="J624" s="197" t="s">
        <v>242</v>
      </c>
      <c r="K624" s="192"/>
      <c r="L624" s="192"/>
      <c r="M624" s="192"/>
    </row>
    <row r="625" s="133" customFormat="true" ht="9.75" hidden="false" customHeight="true" outlineLevel="0" collapsed="false">
      <c r="A625" s="191" t="s">
        <v>204</v>
      </c>
      <c r="B625" s="191"/>
      <c r="C625" s="204" t="n">
        <f aca="false">C626+C627+C628+C629+C630+C631</f>
        <v>3450</v>
      </c>
      <c r="D625" s="176" t="n">
        <f aca="false">SUM(D626:D631)</f>
        <v>1150</v>
      </c>
      <c r="E625" s="176" t="n">
        <f aca="false">SUM(E626:E631)</f>
        <v>1150</v>
      </c>
      <c r="F625" s="176" t="n">
        <f aca="false">SUM(F626:F631)</f>
        <v>1150</v>
      </c>
      <c r="G625" s="199"/>
      <c r="H625" s="196"/>
      <c r="I625" s="197"/>
      <c r="J625" s="197"/>
      <c r="K625" s="192"/>
      <c r="L625" s="192"/>
      <c r="M625" s="192"/>
    </row>
    <row r="626" s="133" customFormat="true" ht="9.75" hidden="false" customHeight="true" outlineLevel="0" collapsed="false">
      <c r="A626" s="191" t="s">
        <v>197</v>
      </c>
      <c r="B626" s="191"/>
      <c r="C626" s="204" t="n">
        <f aca="false">D626+E626+F626</f>
        <v>0</v>
      </c>
      <c r="D626" s="176" t="n">
        <f aca="false">D634</f>
        <v>0</v>
      </c>
      <c r="E626" s="176" t="n">
        <f aca="false">E634</f>
        <v>0</v>
      </c>
      <c r="F626" s="176" t="n">
        <f aca="false">F634</f>
        <v>0</v>
      </c>
      <c r="G626" s="199"/>
      <c r="H626" s="196"/>
      <c r="I626" s="197"/>
      <c r="J626" s="197"/>
      <c r="K626" s="192"/>
      <c r="L626" s="192"/>
      <c r="M626" s="192"/>
    </row>
    <row r="627" s="133" customFormat="true" ht="9.75" hidden="false" customHeight="true" outlineLevel="0" collapsed="false">
      <c r="A627" s="191" t="s">
        <v>198</v>
      </c>
      <c r="B627" s="191"/>
      <c r="C627" s="204" t="n">
        <f aca="false">D627+E627+F627</f>
        <v>3450</v>
      </c>
      <c r="D627" s="176" t="n">
        <f aca="false">D635</f>
        <v>1150</v>
      </c>
      <c r="E627" s="176" t="n">
        <f aca="false">E635</f>
        <v>1150</v>
      </c>
      <c r="F627" s="176" t="n">
        <f aca="false">F635</f>
        <v>1150</v>
      </c>
      <c r="G627" s="199"/>
      <c r="H627" s="196"/>
      <c r="I627" s="197"/>
      <c r="J627" s="197"/>
      <c r="K627" s="192"/>
      <c r="L627" s="192"/>
      <c r="M627" s="192"/>
    </row>
    <row r="628" s="133" customFormat="true" ht="9.75" hidden="false" customHeight="true" outlineLevel="0" collapsed="false">
      <c r="A628" s="191" t="s">
        <v>199</v>
      </c>
      <c r="B628" s="191"/>
      <c r="C628" s="204" t="n">
        <f aca="false">D628+E628+F628</f>
        <v>0</v>
      </c>
      <c r="D628" s="176" t="n">
        <f aca="false">D636</f>
        <v>0</v>
      </c>
      <c r="E628" s="176" t="n">
        <f aca="false">E636</f>
        <v>0</v>
      </c>
      <c r="F628" s="176" t="n">
        <f aca="false">F636</f>
        <v>0</v>
      </c>
      <c r="G628" s="199"/>
      <c r="H628" s="196"/>
      <c r="I628" s="197"/>
      <c r="J628" s="197"/>
      <c r="K628" s="192"/>
      <c r="L628" s="192"/>
      <c r="M628" s="192"/>
    </row>
    <row r="629" s="133" customFormat="true" ht="9.75" hidden="false" customHeight="true" outlineLevel="0" collapsed="false">
      <c r="A629" s="191" t="s">
        <v>200</v>
      </c>
      <c r="B629" s="191"/>
      <c r="C629" s="204" t="n">
        <f aca="false">D629+E629+F629</f>
        <v>0</v>
      </c>
      <c r="D629" s="176" t="n">
        <f aca="false">D637</f>
        <v>0</v>
      </c>
      <c r="E629" s="176" t="n">
        <f aca="false">E637</f>
        <v>0</v>
      </c>
      <c r="F629" s="176" t="n">
        <f aca="false">F637</f>
        <v>0</v>
      </c>
      <c r="G629" s="199"/>
      <c r="H629" s="196"/>
      <c r="I629" s="197"/>
      <c r="J629" s="197"/>
      <c r="K629" s="192"/>
      <c r="L629" s="192"/>
      <c r="M629" s="192"/>
    </row>
    <row r="630" s="133" customFormat="true" ht="9.75" hidden="false" customHeight="true" outlineLevel="0" collapsed="false">
      <c r="A630" s="191" t="s">
        <v>201</v>
      </c>
      <c r="B630" s="191"/>
      <c r="C630" s="204" t="n">
        <f aca="false">D630+E630+F630</f>
        <v>0</v>
      </c>
      <c r="D630" s="176" t="n">
        <f aca="false">D638</f>
        <v>0</v>
      </c>
      <c r="E630" s="176" t="n">
        <f aca="false">E638</f>
        <v>0</v>
      </c>
      <c r="F630" s="176" t="n">
        <f aca="false">F638</f>
        <v>0</v>
      </c>
      <c r="G630" s="199"/>
      <c r="H630" s="196"/>
      <c r="I630" s="197"/>
      <c r="J630" s="197"/>
      <c r="K630" s="192"/>
      <c r="L630" s="192"/>
      <c r="M630" s="192"/>
    </row>
    <row r="631" s="133" customFormat="true" ht="20.25" hidden="false" customHeight="true" outlineLevel="0" collapsed="false">
      <c r="A631" s="191" t="s">
        <v>202</v>
      </c>
      <c r="B631" s="191"/>
      <c r="C631" s="204" t="n">
        <f aca="false">D631+E631+F631</f>
        <v>0</v>
      </c>
      <c r="D631" s="176" t="n">
        <f aca="false">D639</f>
        <v>0</v>
      </c>
      <c r="E631" s="176" t="n">
        <f aca="false">E639</f>
        <v>0</v>
      </c>
      <c r="F631" s="176" t="n">
        <f aca="false">F639</f>
        <v>0</v>
      </c>
      <c r="G631" s="199"/>
      <c r="H631" s="196"/>
      <c r="I631" s="197"/>
      <c r="J631" s="197"/>
      <c r="K631" s="192"/>
      <c r="L631" s="192"/>
      <c r="M631" s="192"/>
    </row>
    <row r="632" s="133" customFormat="true" ht="41.25" hidden="false" customHeight="true" outlineLevel="0" collapsed="false">
      <c r="A632" s="193" t="s">
        <v>486</v>
      </c>
      <c r="B632" s="194" t="s">
        <v>487</v>
      </c>
      <c r="C632" s="195"/>
      <c r="D632" s="176"/>
      <c r="E632" s="176"/>
      <c r="F632" s="176"/>
      <c r="G632" s="196" t="s">
        <v>321</v>
      </c>
      <c r="H632" s="196" t="s">
        <v>488</v>
      </c>
      <c r="I632" s="197" t="s">
        <v>241</v>
      </c>
      <c r="J632" s="197" t="s">
        <v>242</v>
      </c>
      <c r="K632" s="192"/>
      <c r="L632" s="192"/>
      <c r="M632" s="192"/>
    </row>
    <row r="633" s="133" customFormat="true" ht="9.75" hidden="false" customHeight="true" outlineLevel="0" collapsed="false">
      <c r="A633" s="198" t="s">
        <v>204</v>
      </c>
      <c r="B633" s="198"/>
      <c r="C633" s="180" t="n">
        <f aca="false">C634+C635+C636+C637+C638+C639</f>
        <v>3450</v>
      </c>
      <c r="D633" s="176" t="n">
        <f aca="false">SUM(D634:D639)</f>
        <v>1150</v>
      </c>
      <c r="E633" s="176" t="n">
        <f aca="false">SUM(E634:E639)</f>
        <v>1150</v>
      </c>
      <c r="F633" s="176" t="n">
        <f aca="false">SUM(F634:F639)</f>
        <v>1150</v>
      </c>
      <c r="G633" s="196"/>
      <c r="H633" s="196"/>
      <c r="I633" s="197"/>
      <c r="J633" s="197"/>
      <c r="K633" s="192"/>
      <c r="L633" s="192"/>
      <c r="M633" s="192"/>
    </row>
    <row r="634" s="133" customFormat="true" ht="9.75" hidden="false" customHeight="true" outlineLevel="0" collapsed="false">
      <c r="A634" s="198" t="s">
        <v>197</v>
      </c>
      <c r="B634" s="198"/>
      <c r="C634" s="180" t="n">
        <f aca="false">D634+E634+F634</f>
        <v>0</v>
      </c>
      <c r="D634" s="176" t="n">
        <v>0</v>
      </c>
      <c r="E634" s="176" t="n">
        <v>0</v>
      </c>
      <c r="F634" s="176" t="n">
        <v>0</v>
      </c>
      <c r="G634" s="196"/>
      <c r="H634" s="196"/>
      <c r="I634" s="197"/>
      <c r="J634" s="197"/>
      <c r="K634" s="192"/>
      <c r="L634" s="192"/>
      <c r="M634" s="192"/>
    </row>
    <row r="635" s="133" customFormat="true" ht="9.75" hidden="false" customHeight="true" outlineLevel="0" collapsed="false">
      <c r="A635" s="198" t="s">
        <v>198</v>
      </c>
      <c r="B635" s="198"/>
      <c r="C635" s="180" t="n">
        <f aca="false">D635+E635+F635</f>
        <v>3450</v>
      </c>
      <c r="D635" s="176" t="n">
        <v>1150</v>
      </c>
      <c r="E635" s="176" t="n">
        <v>1150</v>
      </c>
      <c r="F635" s="176" t="n">
        <v>1150</v>
      </c>
      <c r="G635" s="196"/>
      <c r="H635" s="196"/>
      <c r="I635" s="197"/>
      <c r="J635" s="197"/>
      <c r="K635" s="192"/>
      <c r="L635" s="192"/>
      <c r="M635" s="192"/>
    </row>
    <row r="636" s="133" customFormat="true" ht="9.75" hidden="false" customHeight="true" outlineLevel="0" collapsed="false">
      <c r="A636" s="198" t="s">
        <v>199</v>
      </c>
      <c r="B636" s="198"/>
      <c r="C636" s="180" t="n">
        <f aca="false">D636+E636+F636</f>
        <v>0</v>
      </c>
      <c r="D636" s="176" t="n">
        <v>0</v>
      </c>
      <c r="E636" s="176" t="n">
        <v>0</v>
      </c>
      <c r="F636" s="176" t="n">
        <v>0</v>
      </c>
      <c r="G636" s="196"/>
      <c r="H636" s="196"/>
      <c r="I636" s="197"/>
      <c r="J636" s="197"/>
      <c r="K636" s="192"/>
      <c r="L636" s="192"/>
      <c r="M636" s="192"/>
    </row>
    <row r="637" s="133" customFormat="true" ht="9.75" hidden="false" customHeight="true" outlineLevel="0" collapsed="false">
      <c r="A637" s="198" t="s">
        <v>200</v>
      </c>
      <c r="B637" s="198"/>
      <c r="C637" s="180" t="n">
        <f aca="false">D637+E637+F637</f>
        <v>0</v>
      </c>
      <c r="D637" s="176" t="n">
        <v>0</v>
      </c>
      <c r="E637" s="176" t="n">
        <v>0</v>
      </c>
      <c r="F637" s="176" t="n">
        <v>0</v>
      </c>
      <c r="G637" s="196"/>
      <c r="H637" s="196"/>
      <c r="I637" s="197"/>
      <c r="J637" s="197"/>
      <c r="K637" s="192"/>
      <c r="L637" s="192"/>
      <c r="M637" s="192"/>
    </row>
    <row r="638" s="133" customFormat="true" ht="9.75" hidden="false" customHeight="true" outlineLevel="0" collapsed="false">
      <c r="A638" s="198" t="s">
        <v>201</v>
      </c>
      <c r="B638" s="198"/>
      <c r="C638" s="180" t="n">
        <f aca="false">D638+E638+F638</f>
        <v>0</v>
      </c>
      <c r="D638" s="176" t="n">
        <v>0</v>
      </c>
      <c r="E638" s="176" t="n">
        <v>0</v>
      </c>
      <c r="F638" s="176" t="n">
        <v>0</v>
      </c>
      <c r="G638" s="196"/>
      <c r="H638" s="196"/>
      <c r="I638" s="197"/>
      <c r="J638" s="197"/>
      <c r="K638" s="192"/>
      <c r="L638" s="192"/>
      <c r="M638" s="192"/>
    </row>
    <row r="639" s="133" customFormat="true" ht="14.25" hidden="false" customHeight="true" outlineLevel="0" collapsed="false">
      <c r="A639" s="198" t="s">
        <v>202</v>
      </c>
      <c r="B639" s="198"/>
      <c r="C639" s="180" t="n">
        <f aca="false">D639+E639+F639</f>
        <v>0</v>
      </c>
      <c r="D639" s="176" t="n">
        <v>0</v>
      </c>
      <c r="E639" s="176" t="n">
        <v>0</v>
      </c>
      <c r="F639" s="176" t="n">
        <v>0</v>
      </c>
      <c r="G639" s="196"/>
      <c r="H639" s="196"/>
      <c r="I639" s="197"/>
      <c r="J639" s="197"/>
      <c r="K639" s="192"/>
      <c r="L639" s="192"/>
      <c r="M639" s="192"/>
    </row>
    <row r="640" s="133" customFormat="true" ht="39" hidden="false" customHeight="false" outlineLevel="0" collapsed="false">
      <c r="A640" s="188" t="s">
        <v>489</v>
      </c>
      <c r="B640" s="202" t="s">
        <v>388</v>
      </c>
      <c r="C640" s="218"/>
      <c r="D640" s="176"/>
      <c r="E640" s="176"/>
      <c r="F640" s="176"/>
      <c r="G640" s="196"/>
      <c r="H640" s="196"/>
      <c r="I640" s="197"/>
      <c r="J640" s="197"/>
      <c r="K640" s="192"/>
      <c r="L640" s="192"/>
      <c r="M640" s="192"/>
    </row>
    <row r="641" s="133" customFormat="true" ht="9.75" hidden="false" customHeight="true" outlineLevel="0" collapsed="false">
      <c r="A641" s="230" t="s">
        <v>204</v>
      </c>
      <c r="B641" s="230"/>
      <c r="C641" s="176" t="n">
        <f aca="false">C642+C643+C644+C645+C646+C647</f>
        <v>701.844</v>
      </c>
      <c r="D641" s="176" t="n">
        <f aca="false">SUM(D642:D647)</f>
        <v>233.948</v>
      </c>
      <c r="E641" s="176" t="n">
        <f aca="false">SUM(E642:E647)</f>
        <v>233.948</v>
      </c>
      <c r="F641" s="176" t="n">
        <f aca="false">SUM(F642:F647)</f>
        <v>233.948</v>
      </c>
      <c r="G641" s="196"/>
      <c r="H641" s="196"/>
      <c r="I641" s="197"/>
      <c r="J641" s="197"/>
      <c r="K641" s="192"/>
      <c r="L641" s="192"/>
      <c r="M641" s="192"/>
    </row>
    <row r="642" s="133" customFormat="true" ht="9.75" hidden="false" customHeight="true" outlineLevel="0" collapsed="false">
      <c r="A642" s="230" t="s">
        <v>197</v>
      </c>
      <c r="B642" s="230"/>
      <c r="C642" s="176" t="n">
        <f aca="false">D642+E642+F642</f>
        <v>0</v>
      </c>
      <c r="D642" s="176" t="n">
        <f aca="false">D650</f>
        <v>0</v>
      </c>
      <c r="E642" s="176" t="n">
        <f aca="false">E650</f>
        <v>0</v>
      </c>
      <c r="F642" s="176" t="n">
        <f aca="false">F650</f>
        <v>0</v>
      </c>
      <c r="G642" s="196"/>
      <c r="H642" s="196"/>
      <c r="I642" s="197"/>
      <c r="J642" s="197"/>
      <c r="K642" s="192"/>
      <c r="L642" s="192"/>
      <c r="M642" s="192"/>
    </row>
    <row r="643" s="133" customFormat="true" ht="9.75" hidden="false" customHeight="true" outlineLevel="0" collapsed="false">
      <c r="A643" s="230" t="s">
        <v>198</v>
      </c>
      <c r="B643" s="230"/>
      <c r="C643" s="176" t="n">
        <f aca="false">D643+E643+F643</f>
        <v>701.844</v>
      </c>
      <c r="D643" s="176" t="n">
        <f aca="false">D651</f>
        <v>233.948</v>
      </c>
      <c r="E643" s="176" t="n">
        <f aca="false">E651</f>
        <v>233.948</v>
      </c>
      <c r="F643" s="176" t="n">
        <f aca="false">F651</f>
        <v>233.948</v>
      </c>
      <c r="G643" s="196"/>
      <c r="H643" s="196"/>
      <c r="I643" s="197"/>
      <c r="J643" s="197"/>
      <c r="K643" s="192"/>
      <c r="L643" s="192"/>
      <c r="M643" s="192"/>
    </row>
    <row r="644" s="133" customFormat="true" ht="9.75" hidden="false" customHeight="true" outlineLevel="0" collapsed="false">
      <c r="A644" s="230" t="s">
        <v>199</v>
      </c>
      <c r="B644" s="230"/>
      <c r="C644" s="176" t="n">
        <f aca="false">D644+E644+F644</f>
        <v>0</v>
      </c>
      <c r="D644" s="176" t="n">
        <f aca="false">D652</f>
        <v>0</v>
      </c>
      <c r="E644" s="176" t="n">
        <f aca="false">E652</f>
        <v>0</v>
      </c>
      <c r="F644" s="176" t="n">
        <f aca="false">F652</f>
        <v>0</v>
      </c>
      <c r="G644" s="196"/>
      <c r="H644" s="196"/>
      <c r="I644" s="197"/>
      <c r="J644" s="197"/>
      <c r="K644" s="192"/>
      <c r="L644" s="192"/>
      <c r="M644" s="192"/>
    </row>
    <row r="645" s="133" customFormat="true" ht="9.75" hidden="false" customHeight="true" outlineLevel="0" collapsed="false">
      <c r="A645" s="230" t="s">
        <v>200</v>
      </c>
      <c r="B645" s="230"/>
      <c r="C645" s="176" t="n">
        <f aca="false">D645+E645+F645</f>
        <v>0</v>
      </c>
      <c r="D645" s="176" t="n">
        <f aca="false">D653</f>
        <v>0</v>
      </c>
      <c r="E645" s="176" t="n">
        <f aca="false">E653</f>
        <v>0</v>
      </c>
      <c r="F645" s="176" t="n">
        <f aca="false">F653</f>
        <v>0</v>
      </c>
      <c r="G645" s="196"/>
      <c r="H645" s="196"/>
      <c r="I645" s="197"/>
      <c r="J645" s="197"/>
      <c r="K645" s="192"/>
      <c r="L645" s="192"/>
      <c r="M645" s="192"/>
    </row>
    <row r="646" s="133" customFormat="true" ht="9.75" hidden="false" customHeight="true" outlineLevel="0" collapsed="false">
      <c r="A646" s="230" t="s">
        <v>201</v>
      </c>
      <c r="B646" s="230"/>
      <c r="C646" s="176" t="n">
        <f aca="false">D646+E646+F646</f>
        <v>0</v>
      </c>
      <c r="D646" s="176" t="n">
        <f aca="false">D654</f>
        <v>0</v>
      </c>
      <c r="E646" s="176" t="n">
        <f aca="false">E654</f>
        <v>0</v>
      </c>
      <c r="F646" s="176" t="n">
        <f aca="false">F654</f>
        <v>0</v>
      </c>
      <c r="G646" s="196"/>
      <c r="H646" s="196"/>
      <c r="I646" s="197"/>
      <c r="J646" s="197"/>
      <c r="K646" s="192"/>
      <c r="L646" s="192"/>
      <c r="M646" s="192"/>
    </row>
    <row r="647" s="133" customFormat="true" ht="9.75" hidden="false" customHeight="true" outlineLevel="0" collapsed="false">
      <c r="A647" s="230" t="s">
        <v>202</v>
      </c>
      <c r="B647" s="230"/>
      <c r="C647" s="176" t="n">
        <f aca="false">D647+E647+F647</f>
        <v>0</v>
      </c>
      <c r="D647" s="176" t="n">
        <f aca="false">D655</f>
        <v>0</v>
      </c>
      <c r="E647" s="176" t="n">
        <f aca="false">E655</f>
        <v>0</v>
      </c>
      <c r="F647" s="176" t="n">
        <f aca="false">F655</f>
        <v>0</v>
      </c>
      <c r="G647" s="196"/>
      <c r="H647" s="196"/>
      <c r="I647" s="197"/>
      <c r="J647" s="197"/>
      <c r="K647" s="192"/>
      <c r="L647" s="192"/>
      <c r="M647" s="192"/>
    </row>
    <row r="648" s="133" customFormat="true" ht="48.75" hidden="false" customHeight="true" outlineLevel="0" collapsed="false">
      <c r="A648" s="200" t="s">
        <v>490</v>
      </c>
      <c r="B648" s="199" t="s">
        <v>491</v>
      </c>
      <c r="C648" s="195"/>
      <c r="D648" s="176"/>
      <c r="E648" s="176"/>
      <c r="F648" s="176"/>
      <c r="G648" s="196" t="s">
        <v>492</v>
      </c>
      <c r="H648" s="196" t="s">
        <v>363</v>
      </c>
      <c r="I648" s="197" t="s">
        <v>254</v>
      </c>
      <c r="J648" s="197" t="s">
        <v>242</v>
      </c>
    </row>
    <row r="649" s="133" customFormat="true" ht="9.75" hidden="false" customHeight="true" outlineLevel="0" collapsed="false">
      <c r="A649" s="198" t="s">
        <v>204</v>
      </c>
      <c r="B649" s="198"/>
      <c r="C649" s="180" t="n">
        <f aca="false">C650+C651+C652+C653+C654+C655</f>
        <v>701.844</v>
      </c>
      <c r="D649" s="176" t="n">
        <f aca="false">SUM(D650:D655)</f>
        <v>233.948</v>
      </c>
      <c r="E649" s="176" t="n">
        <f aca="false">SUM(E650:E655)</f>
        <v>233.948</v>
      </c>
      <c r="F649" s="176" t="n">
        <f aca="false">SUM(F650:F655)</f>
        <v>233.948</v>
      </c>
      <c r="G649" s="196"/>
      <c r="H649" s="196"/>
      <c r="I649" s="197"/>
      <c r="J649" s="197"/>
    </row>
    <row r="650" s="133" customFormat="true" ht="9.75" hidden="false" customHeight="true" outlineLevel="0" collapsed="false">
      <c r="A650" s="198" t="s">
        <v>197</v>
      </c>
      <c r="B650" s="198"/>
      <c r="C650" s="180" t="n">
        <f aca="false">D650+E650+F650</f>
        <v>0</v>
      </c>
      <c r="D650" s="176" t="n">
        <v>0</v>
      </c>
      <c r="E650" s="176" t="n">
        <v>0</v>
      </c>
      <c r="F650" s="176" t="n">
        <v>0</v>
      </c>
      <c r="G650" s="196"/>
      <c r="H650" s="196"/>
      <c r="I650" s="197"/>
      <c r="J650" s="197"/>
    </row>
    <row r="651" s="133" customFormat="true" ht="9.75" hidden="false" customHeight="true" outlineLevel="0" collapsed="false">
      <c r="A651" s="198" t="s">
        <v>198</v>
      </c>
      <c r="B651" s="198"/>
      <c r="C651" s="180" t="n">
        <f aca="false">D651+E651+F651</f>
        <v>701.844</v>
      </c>
      <c r="D651" s="176" t="n">
        <v>233.948</v>
      </c>
      <c r="E651" s="176" t="n">
        <v>233.948</v>
      </c>
      <c r="F651" s="176" t="n">
        <v>233.948</v>
      </c>
      <c r="G651" s="196"/>
      <c r="H651" s="196"/>
      <c r="I651" s="197"/>
      <c r="J651" s="197"/>
    </row>
    <row r="652" s="133" customFormat="true" ht="9.75" hidden="false" customHeight="true" outlineLevel="0" collapsed="false">
      <c r="A652" s="198" t="s">
        <v>199</v>
      </c>
      <c r="B652" s="198"/>
      <c r="C652" s="180" t="n">
        <f aca="false">D652+E652+F652</f>
        <v>0</v>
      </c>
      <c r="D652" s="176" t="n">
        <v>0</v>
      </c>
      <c r="E652" s="176" t="n">
        <v>0</v>
      </c>
      <c r="F652" s="176" t="n">
        <v>0</v>
      </c>
      <c r="G652" s="196"/>
      <c r="H652" s="196"/>
      <c r="I652" s="197"/>
      <c r="J652" s="197"/>
    </row>
    <row r="653" s="133" customFormat="true" ht="9.75" hidden="false" customHeight="true" outlineLevel="0" collapsed="false">
      <c r="A653" s="198" t="s">
        <v>200</v>
      </c>
      <c r="B653" s="198"/>
      <c r="C653" s="180" t="n">
        <f aca="false">D653+E653+F653</f>
        <v>0</v>
      </c>
      <c r="D653" s="176" t="n">
        <v>0</v>
      </c>
      <c r="E653" s="176" t="n">
        <v>0</v>
      </c>
      <c r="F653" s="176" t="n">
        <v>0</v>
      </c>
      <c r="G653" s="196"/>
      <c r="H653" s="196"/>
      <c r="I653" s="197"/>
      <c r="J653" s="197"/>
    </row>
    <row r="654" s="133" customFormat="true" ht="9.75" hidden="false" customHeight="true" outlineLevel="0" collapsed="false">
      <c r="A654" s="198" t="s">
        <v>201</v>
      </c>
      <c r="B654" s="198"/>
      <c r="C654" s="180" t="n">
        <f aca="false">D654+E654+F654</f>
        <v>0</v>
      </c>
      <c r="D654" s="176" t="n">
        <v>0</v>
      </c>
      <c r="E654" s="176" t="n">
        <v>0</v>
      </c>
      <c r="F654" s="176" t="n">
        <v>0</v>
      </c>
      <c r="G654" s="196"/>
      <c r="H654" s="196"/>
      <c r="I654" s="197"/>
      <c r="J654" s="197"/>
    </row>
    <row r="655" s="133" customFormat="true" ht="9.75" hidden="false" customHeight="true" outlineLevel="0" collapsed="false">
      <c r="A655" s="198" t="s">
        <v>202</v>
      </c>
      <c r="B655" s="198"/>
      <c r="C655" s="180" t="n">
        <f aca="false">D655+E655+F655</f>
        <v>0</v>
      </c>
      <c r="D655" s="176" t="n">
        <v>0</v>
      </c>
      <c r="E655" s="176" t="n">
        <v>0</v>
      </c>
      <c r="F655" s="176" t="n">
        <v>0</v>
      </c>
      <c r="G655" s="196"/>
      <c r="H655" s="196"/>
      <c r="I655" s="197"/>
      <c r="J655" s="197"/>
    </row>
    <row r="656" s="133" customFormat="true" ht="22.5" hidden="false" customHeight="true" outlineLevel="0" collapsed="false">
      <c r="A656" s="213" t="s">
        <v>493</v>
      </c>
      <c r="B656" s="214" t="s">
        <v>494</v>
      </c>
      <c r="C656" s="215"/>
      <c r="D656" s="216"/>
      <c r="E656" s="216"/>
      <c r="F656" s="216"/>
      <c r="G656" s="217"/>
      <c r="H656" s="217"/>
      <c r="I656" s="197"/>
      <c r="J656" s="197"/>
      <c r="K656" s="192"/>
      <c r="L656" s="192"/>
      <c r="M656" s="192"/>
      <c r="O656" s="234"/>
      <c r="P656" s="234"/>
    </row>
    <row r="657" s="133" customFormat="true" ht="9.75" hidden="false" customHeight="true" outlineLevel="0" collapsed="false">
      <c r="A657" s="186" t="s">
        <v>204</v>
      </c>
      <c r="B657" s="186"/>
      <c r="C657" s="187" t="n">
        <f aca="false">SUM(C658:C663)</f>
        <v>910919.31721</v>
      </c>
      <c r="D657" s="176" t="n">
        <f aca="false">SUM(D658:D663)</f>
        <v>305486.37113</v>
      </c>
      <c r="E657" s="176" t="n">
        <f aca="false">SUM(E658:E663)</f>
        <v>302716.47304</v>
      </c>
      <c r="F657" s="176" t="n">
        <f aca="false">SUM(F658:F663)</f>
        <v>302716.47304</v>
      </c>
      <c r="G657" s="199"/>
      <c r="H657" s="196"/>
      <c r="I657" s="197"/>
      <c r="J657" s="197"/>
      <c r="K657" s="192"/>
      <c r="L657" s="192"/>
      <c r="M657" s="192"/>
      <c r="O657" s="234"/>
      <c r="P657" s="234"/>
    </row>
    <row r="658" s="133" customFormat="true" ht="9.75" hidden="false" customHeight="true" outlineLevel="0" collapsed="false">
      <c r="A658" s="186" t="s">
        <v>197</v>
      </c>
      <c r="B658" s="186"/>
      <c r="C658" s="187" t="n">
        <f aca="false">D658+E658+F658</f>
        <v>200118.5506</v>
      </c>
      <c r="D658" s="176" t="n">
        <f aca="false">D666+D702+D728+D758+D792</f>
        <v>66836.7</v>
      </c>
      <c r="E658" s="176" t="n">
        <f aca="false">E666+E702+E728+E758+E792</f>
        <v>66640.9253</v>
      </c>
      <c r="F658" s="176" t="n">
        <f aca="false">F666+F702+F728+F758+F792</f>
        <v>66640.9253</v>
      </c>
      <c r="G658" s="199"/>
      <c r="H658" s="196"/>
      <c r="I658" s="197"/>
      <c r="J658" s="197"/>
      <c r="K658" s="192"/>
      <c r="L658" s="192"/>
      <c r="M658" s="192"/>
      <c r="O658" s="234"/>
      <c r="P658" s="234"/>
    </row>
    <row r="659" s="133" customFormat="true" ht="9.75" hidden="false" customHeight="true" outlineLevel="0" collapsed="false">
      <c r="A659" s="186" t="s">
        <v>198</v>
      </c>
      <c r="B659" s="186"/>
      <c r="C659" s="187" t="n">
        <f aca="false">D659+E659+F659</f>
        <v>696091.0419</v>
      </c>
      <c r="D659" s="176" t="n">
        <f aca="false">D667+D703+D729+D759+D793</f>
        <v>233745.04182</v>
      </c>
      <c r="E659" s="176" t="n">
        <f aca="false">E667+E703+E729+E759+E793</f>
        <v>231173.00004</v>
      </c>
      <c r="F659" s="176" t="n">
        <f aca="false">F667+F703+F729+F759+F793</f>
        <v>231173.00004</v>
      </c>
      <c r="G659" s="199"/>
      <c r="H659" s="196"/>
      <c r="I659" s="197"/>
      <c r="J659" s="197"/>
      <c r="K659" s="192"/>
      <c r="L659" s="192"/>
      <c r="M659" s="192"/>
      <c r="N659" s="234"/>
      <c r="O659" s="234"/>
      <c r="P659" s="234"/>
    </row>
    <row r="660" s="133" customFormat="true" ht="9.75" hidden="false" customHeight="true" outlineLevel="0" collapsed="false">
      <c r="A660" s="186" t="s">
        <v>199</v>
      </c>
      <c r="B660" s="186"/>
      <c r="C660" s="187" t="n">
        <f aca="false">D660+E660+F660</f>
        <v>14709.72471</v>
      </c>
      <c r="D660" s="176" t="n">
        <f aca="false">D668+D704+D730+D760+D794</f>
        <v>4904.62931</v>
      </c>
      <c r="E660" s="176" t="n">
        <f aca="false">E668+E704+E730+E760+E794</f>
        <v>4902.5477</v>
      </c>
      <c r="F660" s="176" t="n">
        <f aca="false">F668+F704+F730+F760+F794</f>
        <v>4902.5477</v>
      </c>
      <c r="G660" s="199"/>
      <c r="H660" s="196"/>
      <c r="I660" s="197"/>
      <c r="J660" s="197"/>
      <c r="K660" s="192"/>
      <c r="L660" s="192"/>
      <c r="M660" s="192"/>
    </row>
    <row r="661" s="133" customFormat="true" ht="9.75" hidden="false" customHeight="true" outlineLevel="0" collapsed="false">
      <c r="A661" s="186" t="s">
        <v>200</v>
      </c>
      <c r="B661" s="186"/>
      <c r="C661" s="187" t="n">
        <f aca="false">D661+E661+F661</f>
        <v>0</v>
      </c>
      <c r="D661" s="176" t="n">
        <f aca="false">D669+D705+D731+D761+D795</f>
        <v>0</v>
      </c>
      <c r="E661" s="176" t="n">
        <f aca="false">E669+E705+E731+E761+E795</f>
        <v>0</v>
      </c>
      <c r="F661" s="176" t="n">
        <f aca="false">F669+F705+F731+F761+F795</f>
        <v>0</v>
      </c>
      <c r="G661" s="199"/>
      <c r="H661" s="196"/>
      <c r="I661" s="197"/>
      <c r="J661" s="197"/>
      <c r="K661" s="192"/>
      <c r="L661" s="192"/>
      <c r="M661" s="192"/>
      <c r="O661" s="234"/>
      <c r="P661" s="234"/>
    </row>
    <row r="662" s="133" customFormat="true" ht="9.75" hidden="false" customHeight="true" outlineLevel="0" collapsed="false">
      <c r="A662" s="186" t="s">
        <v>201</v>
      </c>
      <c r="B662" s="186"/>
      <c r="C662" s="187" t="n">
        <f aca="false">D662+E662+F662</f>
        <v>0</v>
      </c>
      <c r="D662" s="176" t="n">
        <f aca="false">D670+D706+D732+D762+D796</f>
        <v>0</v>
      </c>
      <c r="E662" s="176" t="n">
        <f aca="false">E670+E706+E732+E762+E796</f>
        <v>0</v>
      </c>
      <c r="F662" s="176" t="n">
        <f aca="false">F670+F706+F732+F762+F796</f>
        <v>0</v>
      </c>
      <c r="G662" s="199"/>
      <c r="H662" s="196"/>
      <c r="I662" s="197"/>
      <c r="J662" s="197"/>
      <c r="K662" s="192"/>
      <c r="L662" s="192"/>
      <c r="M662" s="192"/>
    </row>
    <row r="663" s="133" customFormat="true" ht="9.75" hidden="false" customHeight="true" outlineLevel="0" collapsed="false">
      <c r="A663" s="186" t="s">
        <v>202</v>
      </c>
      <c r="B663" s="186"/>
      <c r="C663" s="187" t="n">
        <f aca="false">D663+E663+F663</f>
        <v>0</v>
      </c>
      <c r="D663" s="176" t="n">
        <f aca="false">D671+D707+D733+D763+D797</f>
        <v>0</v>
      </c>
      <c r="E663" s="176" t="n">
        <f aca="false">E671+E707+E733+E763+E797</f>
        <v>0</v>
      </c>
      <c r="F663" s="176" t="n">
        <f aca="false">F671+F707+F733+F763+F797</f>
        <v>0</v>
      </c>
      <c r="G663" s="199"/>
      <c r="H663" s="196"/>
      <c r="I663" s="197"/>
      <c r="J663" s="197"/>
      <c r="K663" s="192"/>
      <c r="L663" s="192"/>
      <c r="M663" s="192"/>
    </row>
    <row r="664" customFormat="false" ht="25.5" hidden="false" customHeight="true" outlineLevel="0" collapsed="false">
      <c r="A664" s="188" t="s">
        <v>495</v>
      </c>
      <c r="B664" s="202" t="s">
        <v>496</v>
      </c>
      <c r="C664" s="203"/>
      <c r="D664" s="176"/>
      <c r="E664" s="176"/>
      <c r="F664" s="176"/>
      <c r="G664" s="199"/>
      <c r="H664" s="196"/>
      <c r="I664" s="197" t="s">
        <v>241</v>
      </c>
      <c r="J664" s="197" t="s">
        <v>242</v>
      </c>
      <c r="L664" s="64"/>
      <c r="M664" s="64"/>
    </row>
    <row r="665" customFormat="false" ht="12.75" hidden="false" customHeight="true" outlineLevel="0" collapsed="false">
      <c r="A665" s="191" t="s">
        <v>204</v>
      </c>
      <c r="B665" s="191"/>
      <c r="C665" s="204" t="n">
        <f aca="false">C666+C667+C668+C669+C670+C671</f>
        <v>669462.76882</v>
      </c>
      <c r="D665" s="176" t="n">
        <f aca="false">SUM(D666:D671)</f>
        <v>224857.84982</v>
      </c>
      <c r="E665" s="176" t="n">
        <f aca="false">SUM(E666:E671)</f>
        <v>222302.4595</v>
      </c>
      <c r="F665" s="176" t="n">
        <f aca="false">SUM(F666:F671)</f>
        <v>222302.4595</v>
      </c>
      <c r="G665" s="199"/>
      <c r="H665" s="196"/>
      <c r="I665" s="197"/>
      <c r="J665" s="197"/>
      <c r="L665" s="64"/>
      <c r="M665" s="64"/>
    </row>
    <row r="666" customFormat="false" ht="12.75" hidden="false" customHeight="true" outlineLevel="0" collapsed="false">
      <c r="A666" s="191" t="s">
        <v>197</v>
      </c>
      <c r="B666" s="191"/>
      <c r="C666" s="204" t="n">
        <f aca="false">D666+E666+F666</f>
        <v>0</v>
      </c>
      <c r="D666" s="176" t="n">
        <f aca="false">D674+D683+D693</f>
        <v>0</v>
      </c>
      <c r="E666" s="176" t="n">
        <f aca="false">E674+E683+E693</f>
        <v>0</v>
      </c>
      <c r="F666" s="176" t="n">
        <f aca="false">F674+F683+F693</f>
        <v>0</v>
      </c>
      <c r="G666" s="199"/>
      <c r="H666" s="196"/>
      <c r="I666" s="197"/>
      <c r="J666" s="197"/>
      <c r="L666" s="64"/>
      <c r="M666" s="64"/>
    </row>
    <row r="667" customFormat="false" ht="12.75" hidden="false" customHeight="true" outlineLevel="0" collapsed="false">
      <c r="A667" s="191" t="s">
        <v>198</v>
      </c>
      <c r="B667" s="191"/>
      <c r="C667" s="204" t="n">
        <f aca="false">D667+E667+F667</f>
        <v>668823.66574</v>
      </c>
      <c r="D667" s="176" t="n">
        <f aca="false">D675+D684+D694</f>
        <v>224644.81546</v>
      </c>
      <c r="E667" s="176" t="n">
        <f aca="false">E675+E684+E694</f>
        <v>222089.42514</v>
      </c>
      <c r="F667" s="176" t="n">
        <f aca="false">F675+F684+F694</f>
        <v>222089.42514</v>
      </c>
      <c r="G667" s="199"/>
      <c r="H667" s="196"/>
      <c r="I667" s="197"/>
      <c r="J667" s="197"/>
      <c r="L667" s="64"/>
      <c r="M667" s="64"/>
    </row>
    <row r="668" customFormat="false" ht="12.75" hidden="false" customHeight="true" outlineLevel="0" collapsed="false">
      <c r="A668" s="191" t="s">
        <v>199</v>
      </c>
      <c r="B668" s="191"/>
      <c r="C668" s="204" t="n">
        <f aca="false">D668+E668+F668</f>
        <v>639.10308</v>
      </c>
      <c r="D668" s="176" t="n">
        <f aca="false">D676+D685+D695</f>
        <v>213.03436</v>
      </c>
      <c r="E668" s="176" t="n">
        <f aca="false">E676+E685+E695</f>
        <v>213.03436</v>
      </c>
      <c r="F668" s="176" t="n">
        <f aca="false">F676+F685+F695</f>
        <v>213.03436</v>
      </c>
      <c r="G668" s="199"/>
      <c r="H668" s="196"/>
      <c r="I668" s="197"/>
      <c r="J668" s="197"/>
      <c r="L668" s="64"/>
      <c r="M668" s="64"/>
    </row>
    <row r="669" customFormat="false" ht="12.75" hidden="false" customHeight="true" outlineLevel="0" collapsed="false">
      <c r="A669" s="191" t="s">
        <v>200</v>
      </c>
      <c r="B669" s="191"/>
      <c r="C669" s="204" t="n">
        <f aca="false">D669+E669+F669</f>
        <v>0</v>
      </c>
      <c r="D669" s="176" t="n">
        <f aca="false">D677+D686+D696</f>
        <v>0</v>
      </c>
      <c r="E669" s="176" t="n">
        <f aca="false">E677+E686+E696</f>
        <v>0</v>
      </c>
      <c r="F669" s="176" t="n">
        <f aca="false">F677+F686+F696</f>
        <v>0</v>
      </c>
      <c r="G669" s="199"/>
      <c r="H669" s="196"/>
      <c r="I669" s="197"/>
      <c r="J669" s="197"/>
      <c r="L669" s="64"/>
      <c r="M669" s="64"/>
    </row>
    <row r="670" customFormat="false" ht="12.75" hidden="false" customHeight="true" outlineLevel="0" collapsed="false">
      <c r="A670" s="191" t="s">
        <v>201</v>
      </c>
      <c r="B670" s="191"/>
      <c r="C670" s="204" t="n">
        <f aca="false">D670+E670+F670</f>
        <v>0</v>
      </c>
      <c r="D670" s="176" t="n">
        <f aca="false">D678+D687+D697</f>
        <v>0</v>
      </c>
      <c r="E670" s="176" t="n">
        <f aca="false">E678+E687+E697</f>
        <v>0</v>
      </c>
      <c r="F670" s="176" t="n">
        <f aca="false">F678+F687+F697</f>
        <v>0</v>
      </c>
      <c r="G670" s="199"/>
      <c r="H670" s="196"/>
      <c r="I670" s="197"/>
      <c r="J670" s="197"/>
      <c r="L670" s="64"/>
      <c r="M670" s="64"/>
    </row>
    <row r="671" customFormat="false" ht="12.75" hidden="false" customHeight="true" outlineLevel="0" collapsed="false">
      <c r="A671" s="191" t="s">
        <v>202</v>
      </c>
      <c r="B671" s="191"/>
      <c r="C671" s="204" t="n">
        <f aca="false">D671+E671+F671</f>
        <v>0</v>
      </c>
      <c r="D671" s="176" t="n">
        <f aca="false">D679+D688+D698</f>
        <v>0</v>
      </c>
      <c r="E671" s="176" t="n">
        <f aca="false">E679+E688+E698</f>
        <v>0</v>
      </c>
      <c r="F671" s="176" t="n">
        <f aca="false">F679+F688+F698</f>
        <v>0</v>
      </c>
      <c r="G671" s="199"/>
      <c r="H671" s="196"/>
      <c r="I671" s="197"/>
      <c r="J671" s="197"/>
      <c r="L671" s="64"/>
      <c r="M671" s="64"/>
    </row>
    <row r="672" customFormat="false" ht="21" hidden="false" customHeight="true" outlineLevel="0" collapsed="false">
      <c r="A672" s="193" t="s">
        <v>497</v>
      </c>
      <c r="B672" s="194" t="s">
        <v>498</v>
      </c>
      <c r="C672" s="195"/>
      <c r="D672" s="176"/>
      <c r="E672" s="176"/>
      <c r="F672" s="176"/>
      <c r="G672" s="196" t="s">
        <v>429</v>
      </c>
      <c r="H672" s="196" t="s">
        <v>430</v>
      </c>
      <c r="I672" s="197" t="s">
        <v>241</v>
      </c>
      <c r="J672" s="197" t="s">
        <v>242</v>
      </c>
      <c r="L672" s="64"/>
      <c r="M672" s="64"/>
    </row>
    <row r="673" customFormat="false" ht="12.75" hidden="false" customHeight="true" outlineLevel="0" collapsed="false">
      <c r="A673" s="198" t="s">
        <v>204</v>
      </c>
      <c r="B673" s="198"/>
      <c r="C673" s="180" t="n">
        <f aca="false">C674+C675+C676+C677+C678+C679</f>
        <v>470207.43106</v>
      </c>
      <c r="D673" s="176" t="n">
        <f aca="false">SUM(D674:D679)</f>
        <v>156900.8735</v>
      </c>
      <c r="E673" s="176" t="n">
        <f aca="false">SUM(E674:E679)</f>
        <v>156653.27878</v>
      </c>
      <c r="F673" s="176" t="n">
        <f aca="false">SUM(F674:F679)</f>
        <v>156653.27878</v>
      </c>
      <c r="G673" s="196"/>
      <c r="H673" s="196"/>
      <c r="I673" s="197"/>
      <c r="J673" s="197"/>
      <c r="L673" s="64"/>
      <c r="M673" s="64"/>
    </row>
    <row r="674" customFormat="false" ht="12.75" hidden="false" customHeight="true" outlineLevel="0" collapsed="false">
      <c r="A674" s="198" t="s">
        <v>197</v>
      </c>
      <c r="B674" s="198"/>
      <c r="C674" s="180" t="n">
        <f aca="false">D674+E674+F674</f>
        <v>0</v>
      </c>
      <c r="D674" s="176" t="n">
        <v>0</v>
      </c>
      <c r="E674" s="176" t="n">
        <v>0</v>
      </c>
      <c r="F674" s="176" t="n">
        <v>0</v>
      </c>
      <c r="G674" s="196"/>
      <c r="H674" s="196"/>
      <c r="I674" s="197"/>
      <c r="J674" s="197"/>
      <c r="L674" s="64"/>
      <c r="M674" s="64"/>
    </row>
    <row r="675" customFormat="false" ht="12.75" hidden="false" customHeight="true" outlineLevel="0" collapsed="false">
      <c r="A675" s="198" t="s">
        <v>198</v>
      </c>
      <c r="B675" s="198"/>
      <c r="C675" s="180" t="n">
        <f aca="false">D675+E675+F675</f>
        <v>470207.43106</v>
      </c>
      <c r="D675" s="176" t="n">
        <v>156900.8735</v>
      </c>
      <c r="E675" s="176" t="n">
        <v>156653.27878</v>
      </c>
      <c r="F675" s="176" t="n">
        <v>156653.27878</v>
      </c>
      <c r="G675" s="196"/>
      <c r="H675" s="196"/>
      <c r="I675" s="197"/>
      <c r="J675" s="197"/>
      <c r="L675" s="64"/>
      <c r="M675" s="64"/>
    </row>
    <row r="676" customFormat="false" ht="12.75" hidden="false" customHeight="true" outlineLevel="0" collapsed="false">
      <c r="A676" s="198" t="s">
        <v>199</v>
      </c>
      <c r="B676" s="198"/>
      <c r="C676" s="180" t="n">
        <f aca="false">D676+E676+F676</f>
        <v>0</v>
      </c>
      <c r="D676" s="176" t="n">
        <v>0</v>
      </c>
      <c r="E676" s="176" t="n">
        <v>0</v>
      </c>
      <c r="F676" s="176" t="n">
        <v>0</v>
      </c>
      <c r="G676" s="196"/>
      <c r="H676" s="196"/>
      <c r="I676" s="197"/>
      <c r="J676" s="197"/>
      <c r="L676" s="64"/>
      <c r="M676" s="64"/>
    </row>
    <row r="677" customFormat="false" ht="12.75" hidden="false" customHeight="true" outlineLevel="0" collapsed="false">
      <c r="A677" s="198" t="s">
        <v>200</v>
      </c>
      <c r="B677" s="198"/>
      <c r="C677" s="180" t="n">
        <f aca="false">D677+E677+F677</f>
        <v>0</v>
      </c>
      <c r="D677" s="176" t="n">
        <v>0</v>
      </c>
      <c r="E677" s="176" t="n">
        <v>0</v>
      </c>
      <c r="F677" s="176" t="n">
        <v>0</v>
      </c>
      <c r="G677" s="196"/>
      <c r="H677" s="196"/>
      <c r="I677" s="197"/>
      <c r="J677" s="197"/>
      <c r="L677" s="64"/>
      <c r="M677" s="64"/>
    </row>
    <row r="678" customFormat="false" ht="12.75" hidden="false" customHeight="true" outlineLevel="0" collapsed="false">
      <c r="A678" s="198" t="s">
        <v>201</v>
      </c>
      <c r="B678" s="198"/>
      <c r="C678" s="180" t="n">
        <f aca="false">D678+E678+F678</f>
        <v>0</v>
      </c>
      <c r="D678" s="176" t="n">
        <v>0</v>
      </c>
      <c r="E678" s="176" t="n">
        <v>0</v>
      </c>
      <c r="F678" s="176" t="n">
        <v>0</v>
      </c>
      <c r="G678" s="196"/>
      <c r="H678" s="196"/>
      <c r="I678" s="197"/>
      <c r="J678" s="197"/>
      <c r="L678" s="64"/>
      <c r="M678" s="64"/>
    </row>
    <row r="679" customFormat="false" ht="12.75" hidden="false" customHeight="true" outlineLevel="0" collapsed="false">
      <c r="A679" s="198" t="s">
        <v>202</v>
      </c>
      <c r="B679" s="198"/>
      <c r="C679" s="180" t="n">
        <f aca="false">D679+E679+F679</f>
        <v>0</v>
      </c>
      <c r="D679" s="176" t="n">
        <v>0</v>
      </c>
      <c r="E679" s="176" t="n">
        <v>0</v>
      </c>
      <c r="F679" s="176" t="n">
        <v>0</v>
      </c>
      <c r="G679" s="196"/>
      <c r="H679" s="196"/>
      <c r="I679" s="197"/>
      <c r="J679" s="197"/>
      <c r="L679" s="64"/>
      <c r="M679" s="64"/>
    </row>
    <row r="680" s="64" customFormat="true" ht="39" hidden="false" customHeight="true" outlineLevel="0" collapsed="false">
      <c r="A680" s="238" t="s">
        <v>495</v>
      </c>
      <c r="B680" s="194" t="s">
        <v>499</v>
      </c>
      <c r="C680" s="195"/>
      <c r="D680" s="176"/>
      <c r="E680" s="176"/>
      <c r="F680" s="176"/>
      <c r="G680" s="199"/>
      <c r="H680" s="196"/>
      <c r="I680" s="197" t="s">
        <v>129</v>
      </c>
      <c r="J680" s="200" t="s">
        <v>500</v>
      </c>
    </row>
    <row r="681" customFormat="false" ht="21.75" hidden="false" customHeight="true" outlineLevel="0" collapsed="false">
      <c r="A681" s="193" t="s">
        <v>501</v>
      </c>
      <c r="B681" s="194" t="s">
        <v>502</v>
      </c>
      <c r="C681" s="195"/>
      <c r="D681" s="176"/>
      <c r="E681" s="176"/>
      <c r="F681" s="176"/>
      <c r="G681" s="196" t="s">
        <v>429</v>
      </c>
      <c r="H681" s="196" t="s">
        <v>430</v>
      </c>
      <c r="I681" s="197" t="s">
        <v>241</v>
      </c>
      <c r="J681" s="197" t="s">
        <v>242</v>
      </c>
      <c r="L681" s="64"/>
      <c r="M681" s="64"/>
    </row>
    <row r="682" customFormat="false" ht="12.75" hidden="false" customHeight="true" outlineLevel="0" collapsed="false">
      <c r="A682" s="198" t="s">
        <v>204</v>
      </c>
      <c r="B682" s="198"/>
      <c r="C682" s="180" t="n">
        <f aca="false">C683+C684+C685+C686+C687+C688</f>
        <v>63910.30671</v>
      </c>
      <c r="D682" s="176" t="n">
        <f aca="false">SUM(D683:D688)</f>
        <v>21303.43557</v>
      </c>
      <c r="E682" s="176" t="n">
        <f aca="false">SUM(E683:E688)</f>
        <v>21303.43557</v>
      </c>
      <c r="F682" s="176" t="n">
        <f aca="false">SUM(F683:F688)</f>
        <v>21303.43557</v>
      </c>
      <c r="G682" s="196"/>
      <c r="H682" s="196"/>
      <c r="I682" s="197"/>
      <c r="J682" s="197"/>
      <c r="L682" s="64"/>
      <c r="M682" s="64"/>
    </row>
    <row r="683" customFormat="false" ht="12.75" hidden="false" customHeight="true" outlineLevel="0" collapsed="false">
      <c r="A683" s="198" t="s">
        <v>197</v>
      </c>
      <c r="B683" s="198"/>
      <c r="C683" s="180" t="n">
        <f aca="false">D683+E683+F683</f>
        <v>0</v>
      </c>
      <c r="D683" s="176" t="n">
        <v>0</v>
      </c>
      <c r="E683" s="176" t="n">
        <v>0</v>
      </c>
      <c r="F683" s="176" t="n">
        <v>0</v>
      </c>
      <c r="G683" s="196"/>
      <c r="H683" s="196"/>
      <c r="I683" s="197"/>
      <c r="J683" s="197"/>
      <c r="L683" s="64"/>
      <c r="M683" s="64"/>
    </row>
    <row r="684" customFormat="false" ht="12.75" hidden="false" customHeight="true" outlineLevel="0" collapsed="false">
      <c r="A684" s="198" t="s">
        <v>198</v>
      </c>
      <c r="B684" s="198"/>
      <c r="C684" s="180" t="n">
        <f aca="false">D684+E684+F684</f>
        <v>63271.20363</v>
      </c>
      <c r="D684" s="176" t="n">
        <v>21090.40121</v>
      </c>
      <c r="E684" s="176" t="n">
        <v>21090.40121</v>
      </c>
      <c r="F684" s="176" t="n">
        <v>21090.40121</v>
      </c>
      <c r="G684" s="196"/>
      <c r="H684" s="196"/>
      <c r="I684" s="197"/>
      <c r="J684" s="197"/>
      <c r="L684" s="64"/>
      <c r="M684" s="64"/>
    </row>
    <row r="685" customFormat="false" ht="12.75" hidden="false" customHeight="true" outlineLevel="0" collapsed="false">
      <c r="A685" s="198" t="s">
        <v>199</v>
      </c>
      <c r="B685" s="198"/>
      <c r="C685" s="180" t="n">
        <f aca="false">D685+E685+F685</f>
        <v>639.10308</v>
      </c>
      <c r="D685" s="176" t="n">
        <v>213.03436</v>
      </c>
      <c r="E685" s="176" t="n">
        <v>213.03436</v>
      </c>
      <c r="F685" s="176" t="n">
        <v>213.03436</v>
      </c>
      <c r="G685" s="196"/>
      <c r="H685" s="196"/>
      <c r="I685" s="197"/>
      <c r="J685" s="197"/>
      <c r="L685" s="64"/>
      <c r="M685" s="64"/>
    </row>
    <row r="686" customFormat="false" ht="12.75" hidden="false" customHeight="true" outlineLevel="0" collapsed="false">
      <c r="A686" s="198" t="s">
        <v>200</v>
      </c>
      <c r="B686" s="198"/>
      <c r="C686" s="180" t="n">
        <f aca="false">D686+E686+F686</f>
        <v>0</v>
      </c>
      <c r="D686" s="176" t="n">
        <v>0</v>
      </c>
      <c r="E686" s="176" t="n">
        <v>0</v>
      </c>
      <c r="F686" s="176" t="n">
        <v>0</v>
      </c>
      <c r="G686" s="196"/>
      <c r="H686" s="196"/>
      <c r="I686" s="197"/>
      <c r="J686" s="197"/>
      <c r="L686" s="64"/>
      <c r="M686" s="64"/>
    </row>
    <row r="687" customFormat="false" ht="12.75" hidden="false" customHeight="true" outlineLevel="0" collapsed="false">
      <c r="A687" s="198" t="s">
        <v>201</v>
      </c>
      <c r="B687" s="198"/>
      <c r="C687" s="180" t="n">
        <f aca="false">D687+E687+F687</f>
        <v>0</v>
      </c>
      <c r="D687" s="176" t="n">
        <v>0</v>
      </c>
      <c r="E687" s="176" t="n">
        <v>0</v>
      </c>
      <c r="F687" s="176" t="n">
        <v>0</v>
      </c>
      <c r="G687" s="196"/>
      <c r="H687" s="196"/>
      <c r="I687" s="197"/>
      <c r="J687" s="197"/>
      <c r="L687" s="64"/>
      <c r="M687" s="64"/>
    </row>
    <row r="688" customFormat="false" ht="12.75" hidden="false" customHeight="true" outlineLevel="0" collapsed="false">
      <c r="A688" s="198" t="s">
        <v>202</v>
      </c>
      <c r="B688" s="198"/>
      <c r="C688" s="180" t="n">
        <f aca="false">D688+E688+F688</f>
        <v>0</v>
      </c>
      <c r="D688" s="176" t="n">
        <v>0</v>
      </c>
      <c r="E688" s="176" t="n">
        <v>0</v>
      </c>
      <c r="F688" s="176" t="n">
        <v>0</v>
      </c>
      <c r="G688" s="196"/>
      <c r="H688" s="196"/>
      <c r="I688" s="197"/>
      <c r="J688" s="197"/>
      <c r="L688" s="64"/>
      <c r="M688" s="64"/>
    </row>
    <row r="689" customFormat="false" ht="45.75" hidden="false" customHeight="true" outlineLevel="0" collapsed="false">
      <c r="A689" s="238" t="s">
        <v>503</v>
      </c>
      <c r="B689" s="194" t="s">
        <v>504</v>
      </c>
      <c r="C689" s="239"/>
      <c r="D689" s="176"/>
      <c r="E689" s="176"/>
      <c r="F689" s="176"/>
      <c r="G689" s="199"/>
      <c r="H689" s="196"/>
      <c r="I689" s="197" t="s">
        <v>129</v>
      </c>
      <c r="J689" s="200" t="s">
        <v>369</v>
      </c>
      <c r="L689" s="64"/>
      <c r="M689" s="64"/>
    </row>
    <row r="690" s="192" customFormat="true" ht="16.5" hidden="false" customHeight="true" outlineLevel="0" collapsed="false">
      <c r="A690" s="193"/>
      <c r="B690" s="223" t="s">
        <v>279</v>
      </c>
      <c r="C690" s="240" t="n">
        <f aca="false">D690+E690+F690</f>
        <v>63271.20363</v>
      </c>
      <c r="D690" s="176" t="n">
        <f aca="false">D684</f>
        <v>21090.40121</v>
      </c>
      <c r="E690" s="176" t="n">
        <f aca="false">E684</f>
        <v>21090.40121</v>
      </c>
      <c r="F690" s="176" t="n">
        <f aca="false">F684</f>
        <v>21090.40121</v>
      </c>
      <c r="G690" s="199"/>
      <c r="H690" s="196"/>
      <c r="I690" s="197"/>
      <c r="J690" s="200"/>
    </row>
    <row r="691" customFormat="false" ht="29.25" hidden="false" customHeight="true" outlineLevel="0" collapsed="false">
      <c r="A691" s="193" t="s">
        <v>505</v>
      </c>
      <c r="B691" s="194" t="s">
        <v>506</v>
      </c>
      <c r="C691" s="195"/>
      <c r="D691" s="176"/>
      <c r="E691" s="176"/>
      <c r="F691" s="176"/>
      <c r="G691" s="196" t="s">
        <v>429</v>
      </c>
      <c r="H691" s="196" t="s">
        <v>430</v>
      </c>
      <c r="I691" s="197" t="s">
        <v>241</v>
      </c>
      <c r="J691" s="197" t="s">
        <v>242</v>
      </c>
      <c r="L691" s="64"/>
      <c r="M691" s="64"/>
    </row>
    <row r="692" customFormat="false" ht="12.75" hidden="false" customHeight="true" outlineLevel="0" collapsed="false">
      <c r="A692" s="198" t="s">
        <v>204</v>
      </c>
      <c r="B692" s="198"/>
      <c r="C692" s="180" t="n">
        <f aca="false">C693+C694+C695+C696+C697+C698</f>
        <v>135345.03105</v>
      </c>
      <c r="D692" s="176" t="n">
        <f aca="false">SUM(D693:D698)</f>
        <v>46653.54075</v>
      </c>
      <c r="E692" s="176" t="n">
        <f aca="false">SUM(E693:E698)</f>
        <v>44345.74515</v>
      </c>
      <c r="F692" s="176" t="n">
        <f aca="false">SUM(F693:F698)</f>
        <v>44345.74515</v>
      </c>
      <c r="G692" s="196"/>
      <c r="H692" s="196"/>
      <c r="I692" s="197"/>
      <c r="J692" s="197"/>
      <c r="L692" s="64"/>
      <c r="M692" s="64"/>
    </row>
    <row r="693" customFormat="false" ht="12.75" hidden="false" customHeight="true" outlineLevel="0" collapsed="false">
      <c r="A693" s="198" t="s">
        <v>197</v>
      </c>
      <c r="B693" s="198"/>
      <c r="C693" s="180" t="n">
        <f aca="false">D693+E693+F693</f>
        <v>0</v>
      </c>
      <c r="D693" s="176" t="n">
        <v>0</v>
      </c>
      <c r="E693" s="176" t="n">
        <v>0</v>
      </c>
      <c r="F693" s="176" t="n">
        <v>0</v>
      </c>
      <c r="G693" s="196"/>
      <c r="H693" s="196"/>
      <c r="I693" s="197"/>
      <c r="J693" s="197"/>
      <c r="L693" s="64"/>
      <c r="M693" s="64"/>
    </row>
    <row r="694" customFormat="false" ht="12.75" hidden="false" customHeight="true" outlineLevel="0" collapsed="false">
      <c r="A694" s="198" t="s">
        <v>198</v>
      </c>
      <c r="B694" s="198"/>
      <c r="C694" s="180" t="n">
        <f aca="false">D694+E694+F694</f>
        <v>135345.03105</v>
      </c>
      <c r="D694" s="176" t="n">
        <v>46653.54075</v>
      </c>
      <c r="E694" s="176" t="n">
        <v>44345.74515</v>
      </c>
      <c r="F694" s="176" t="n">
        <v>44345.74515</v>
      </c>
      <c r="G694" s="196"/>
      <c r="H694" s="196"/>
      <c r="I694" s="197"/>
      <c r="J694" s="197"/>
      <c r="L694" s="64"/>
      <c r="M694" s="64"/>
    </row>
    <row r="695" customFormat="false" ht="12.75" hidden="false" customHeight="true" outlineLevel="0" collapsed="false">
      <c r="A695" s="198" t="s">
        <v>199</v>
      </c>
      <c r="B695" s="198"/>
      <c r="C695" s="180" t="n">
        <f aca="false">D695+E695+F695</f>
        <v>0</v>
      </c>
      <c r="D695" s="176" t="n">
        <v>0</v>
      </c>
      <c r="E695" s="176" t="n">
        <v>0</v>
      </c>
      <c r="F695" s="176" t="n">
        <v>0</v>
      </c>
      <c r="G695" s="196"/>
      <c r="H695" s="196"/>
      <c r="I695" s="197"/>
      <c r="J695" s="197"/>
      <c r="L695" s="64"/>
      <c r="M695" s="64"/>
    </row>
    <row r="696" customFormat="false" ht="12.75" hidden="false" customHeight="true" outlineLevel="0" collapsed="false">
      <c r="A696" s="198" t="s">
        <v>200</v>
      </c>
      <c r="B696" s="198"/>
      <c r="C696" s="180" t="n">
        <f aca="false">D696+E696+F696</f>
        <v>0</v>
      </c>
      <c r="D696" s="176" t="n">
        <v>0</v>
      </c>
      <c r="E696" s="176" t="n">
        <v>0</v>
      </c>
      <c r="F696" s="176" t="n">
        <v>0</v>
      </c>
      <c r="G696" s="196"/>
      <c r="H696" s="196"/>
      <c r="I696" s="197"/>
      <c r="J696" s="197"/>
      <c r="L696" s="64"/>
      <c r="M696" s="64"/>
    </row>
    <row r="697" customFormat="false" ht="12.75" hidden="false" customHeight="true" outlineLevel="0" collapsed="false">
      <c r="A697" s="198" t="s">
        <v>201</v>
      </c>
      <c r="B697" s="198"/>
      <c r="C697" s="180" t="n">
        <f aca="false">D697+E697+F697</f>
        <v>0</v>
      </c>
      <c r="D697" s="176" t="n">
        <v>0</v>
      </c>
      <c r="E697" s="176" t="n">
        <v>0</v>
      </c>
      <c r="F697" s="176" t="n">
        <v>0</v>
      </c>
      <c r="G697" s="196"/>
      <c r="H697" s="196"/>
      <c r="I697" s="197"/>
      <c r="J697" s="197"/>
      <c r="L697" s="64"/>
      <c r="M697" s="64"/>
    </row>
    <row r="698" customFormat="false" ht="12.75" hidden="false" customHeight="true" outlineLevel="0" collapsed="false">
      <c r="A698" s="198" t="s">
        <v>202</v>
      </c>
      <c r="B698" s="198"/>
      <c r="C698" s="180" t="n">
        <f aca="false">D698+E698+F698</f>
        <v>0</v>
      </c>
      <c r="D698" s="176" t="n">
        <v>0</v>
      </c>
      <c r="E698" s="176" t="n">
        <v>0</v>
      </c>
      <c r="F698" s="176" t="n">
        <v>0</v>
      </c>
      <c r="G698" s="196"/>
      <c r="H698" s="196"/>
      <c r="I698" s="197"/>
      <c r="J698" s="197"/>
      <c r="L698" s="64"/>
      <c r="M698" s="64"/>
    </row>
    <row r="699" customFormat="false" ht="39" hidden="false" customHeight="false" outlineLevel="0" collapsed="false">
      <c r="A699" s="241" t="s">
        <v>507</v>
      </c>
      <c r="B699" s="199" t="s">
        <v>508</v>
      </c>
      <c r="C699" s="218"/>
      <c r="D699" s="176"/>
      <c r="E699" s="176"/>
      <c r="F699" s="176"/>
      <c r="G699" s="199"/>
      <c r="H699" s="196"/>
      <c r="I699" s="197" t="s">
        <v>129</v>
      </c>
      <c r="J699" s="200" t="s">
        <v>509</v>
      </c>
      <c r="L699" s="64"/>
      <c r="M699" s="64"/>
    </row>
    <row r="700" customFormat="false" ht="76.5" hidden="false" customHeight="true" outlineLevel="0" collapsed="false">
      <c r="A700" s="188" t="s">
        <v>503</v>
      </c>
      <c r="B700" s="202" t="s">
        <v>510</v>
      </c>
      <c r="C700" s="203"/>
      <c r="D700" s="176"/>
      <c r="E700" s="176"/>
      <c r="F700" s="176"/>
      <c r="G700" s="199"/>
      <c r="H700" s="196"/>
      <c r="I700" s="197" t="s">
        <v>241</v>
      </c>
      <c r="J700" s="197" t="s">
        <v>242</v>
      </c>
      <c r="L700" s="64"/>
      <c r="M700" s="64"/>
    </row>
    <row r="701" customFormat="false" ht="12.75" hidden="false" customHeight="true" outlineLevel="0" collapsed="false">
      <c r="A701" s="191" t="s">
        <v>204</v>
      </c>
      <c r="B701" s="191"/>
      <c r="C701" s="204" t="n">
        <f aca="false">C702+C703+C704+C705+C706+C707</f>
        <v>30924.05586</v>
      </c>
      <c r="D701" s="176" t="n">
        <f aca="false">SUM(D702:D707)</f>
        <v>10312.25028</v>
      </c>
      <c r="E701" s="176" t="n">
        <f aca="false">SUM(E702:E707)</f>
        <v>10305.90279</v>
      </c>
      <c r="F701" s="176" t="n">
        <f aca="false">SUM(F702:F707)</f>
        <v>10305.90279</v>
      </c>
      <c r="G701" s="199"/>
      <c r="H701" s="196"/>
      <c r="I701" s="197"/>
      <c r="J701" s="197"/>
      <c r="L701" s="64"/>
      <c r="M701" s="64"/>
    </row>
    <row r="702" customFormat="false" ht="12.75" hidden="false" customHeight="true" outlineLevel="0" collapsed="false">
      <c r="A702" s="191" t="s">
        <v>197</v>
      </c>
      <c r="B702" s="191"/>
      <c r="C702" s="204" t="n">
        <f aca="false">D702+E702+F702</f>
        <v>11429.4</v>
      </c>
      <c r="D702" s="176" t="n">
        <f aca="false">D710+D718</f>
        <v>3809.8</v>
      </c>
      <c r="E702" s="176" t="n">
        <f aca="false">E710+E718</f>
        <v>3809.8</v>
      </c>
      <c r="F702" s="176" t="n">
        <f aca="false">F710+F718</f>
        <v>3809.8</v>
      </c>
      <c r="G702" s="199"/>
      <c r="H702" s="196"/>
      <c r="I702" s="197"/>
      <c r="J702" s="197"/>
      <c r="L702" s="64"/>
      <c r="M702" s="64"/>
    </row>
    <row r="703" customFormat="false" ht="12.75" hidden="false" customHeight="true" outlineLevel="0" collapsed="false">
      <c r="A703" s="191" t="s">
        <v>198</v>
      </c>
      <c r="B703" s="191"/>
      <c r="C703" s="204" t="n">
        <f aca="false">D703+E703+F703</f>
        <v>17067.74886</v>
      </c>
      <c r="D703" s="176" t="n">
        <f aca="false">D711+D719</f>
        <v>5693.48128</v>
      </c>
      <c r="E703" s="176" t="n">
        <f aca="false">E711+E719</f>
        <v>5687.13379</v>
      </c>
      <c r="F703" s="176" t="n">
        <f aca="false">F711+F719</f>
        <v>5687.13379</v>
      </c>
      <c r="G703" s="199"/>
      <c r="H703" s="196"/>
      <c r="I703" s="197"/>
      <c r="J703" s="197"/>
      <c r="L703" s="64"/>
      <c r="M703" s="64"/>
    </row>
    <row r="704" customFormat="false" ht="12.75" hidden="false" customHeight="true" outlineLevel="0" collapsed="false">
      <c r="A704" s="191" t="s">
        <v>199</v>
      </c>
      <c r="B704" s="191"/>
      <c r="C704" s="204" t="n">
        <f aca="false">D704+E704+F704</f>
        <v>2426.907</v>
      </c>
      <c r="D704" s="176" t="n">
        <f aca="false">D712+D720</f>
        <v>808.969</v>
      </c>
      <c r="E704" s="176" t="n">
        <f aca="false">E712+E720</f>
        <v>808.969</v>
      </c>
      <c r="F704" s="176" t="n">
        <f aca="false">F712+F720</f>
        <v>808.969</v>
      </c>
      <c r="G704" s="199"/>
      <c r="H704" s="196"/>
      <c r="I704" s="197"/>
      <c r="J704" s="197"/>
      <c r="L704" s="64"/>
      <c r="M704" s="64"/>
    </row>
    <row r="705" customFormat="false" ht="12.75" hidden="false" customHeight="true" outlineLevel="0" collapsed="false">
      <c r="A705" s="191" t="s">
        <v>200</v>
      </c>
      <c r="B705" s="191"/>
      <c r="C705" s="204" t="n">
        <f aca="false">D705+E705+F705</f>
        <v>0</v>
      </c>
      <c r="D705" s="176" t="n">
        <f aca="false">D713+D721</f>
        <v>0</v>
      </c>
      <c r="E705" s="176" t="n">
        <f aca="false">E713+E721</f>
        <v>0</v>
      </c>
      <c r="F705" s="176" t="n">
        <f aca="false">F713+F721</f>
        <v>0</v>
      </c>
      <c r="G705" s="199"/>
      <c r="H705" s="196"/>
      <c r="I705" s="197"/>
      <c r="J705" s="197"/>
      <c r="L705" s="64"/>
      <c r="M705" s="64"/>
    </row>
    <row r="706" customFormat="false" ht="12.75" hidden="false" customHeight="true" outlineLevel="0" collapsed="false">
      <c r="A706" s="191" t="s">
        <v>201</v>
      </c>
      <c r="B706" s="191"/>
      <c r="C706" s="204" t="n">
        <f aca="false">D706+E706+F706</f>
        <v>0</v>
      </c>
      <c r="D706" s="176" t="n">
        <f aca="false">D714+D722</f>
        <v>0</v>
      </c>
      <c r="E706" s="176" t="n">
        <f aca="false">E714+E722</f>
        <v>0</v>
      </c>
      <c r="F706" s="176" t="n">
        <f aca="false">F714+F722</f>
        <v>0</v>
      </c>
      <c r="G706" s="199"/>
      <c r="H706" s="196"/>
      <c r="I706" s="197"/>
      <c r="J706" s="197"/>
      <c r="L706" s="64"/>
      <c r="M706" s="64"/>
    </row>
    <row r="707" customFormat="false" ht="12.75" hidden="false" customHeight="true" outlineLevel="0" collapsed="false">
      <c r="A707" s="191" t="s">
        <v>202</v>
      </c>
      <c r="B707" s="191"/>
      <c r="C707" s="204" t="n">
        <f aca="false">D707+E707+F707</f>
        <v>0</v>
      </c>
      <c r="D707" s="176" t="n">
        <f aca="false">D715+D723</f>
        <v>0</v>
      </c>
      <c r="E707" s="176" t="n">
        <f aca="false">E715+E723</f>
        <v>0</v>
      </c>
      <c r="F707" s="176" t="n">
        <f aca="false">F715+F723</f>
        <v>0</v>
      </c>
      <c r="G707" s="199"/>
      <c r="H707" s="196"/>
      <c r="I707" s="197"/>
      <c r="J707" s="197"/>
      <c r="L707" s="64"/>
      <c r="M707" s="64"/>
    </row>
    <row r="708" customFormat="false" ht="54.75" hidden="false" customHeight="true" outlineLevel="0" collapsed="false">
      <c r="A708" s="193" t="s">
        <v>511</v>
      </c>
      <c r="B708" s="194" t="s">
        <v>512</v>
      </c>
      <c r="C708" s="195"/>
      <c r="D708" s="176"/>
      <c r="E708" s="176"/>
      <c r="F708" s="176"/>
      <c r="G708" s="196" t="s">
        <v>475</v>
      </c>
      <c r="H708" s="196" t="s">
        <v>434</v>
      </c>
      <c r="I708" s="197" t="s">
        <v>241</v>
      </c>
      <c r="J708" s="197" t="s">
        <v>242</v>
      </c>
      <c r="L708" s="64"/>
      <c r="M708" s="64"/>
    </row>
    <row r="709" customFormat="false" ht="12.75" hidden="false" customHeight="true" outlineLevel="0" collapsed="false">
      <c r="A709" s="198" t="s">
        <v>204</v>
      </c>
      <c r="B709" s="198"/>
      <c r="C709" s="180" t="n">
        <f aca="false">C710+C711+C712+C713+C714+C715</f>
        <v>786.678</v>
      </c>
      <c r="D709" s="176" t="n">
        <f aca="false">SUM(D710:D715)</f>
        <v>262.226</v>
      </c>
      <c r="E709" s="176" t="n">
        <f aca="false">SUM(E710:E715)</f>
        <v>262.226</v>
      </c>
      <c r="F709" s="176" t="n">
        <f aca="false">SUM(F710:F715)</f>
        <v>262.226</v>
      </c>
      <c r="G709" s="196"/>
      <c r="H709" s="196"/>
      <c r="I709" s="197"/>
      <c r="J709" s="197"/>
      <c r="L709" s="64"/>
      <c r="M709" s="64"/>
    </row>
    <row r="710" customFormat="false" ht="12.75" hidden="false" customHeight="true" outlineLevel="0" collapsed="false">
      <c r="A710" s="198" t="s">
        <v>197</v>
      </c>
      <c r="B710" s="198"/>
      <c r="C710" s="180" t="n">
        <f aca="false">D710+E710+F710</f>
        <v>0</v>
      </c>
      <c r="D710" s="176" t="n">
        <v>0</v>
      </c>
      <c r="E710" s="176" t="n">
        <v>0</v>
      </c>
      <c r="F710" s="176" t="n">
        <v>0</v>
      </c>
      <c r="G710" s="196"/>
      <c r="H710" s="196"/>
      <c r="I710" s="197"/>
      <c r="J710" s="197"/>
      <c r="L710" s="64"/>
      <c r="M710" s="64"/>
    </row>
    <row r="711" customFormat="false" ht="12.75" hidden="false" customHeight="true" outlineLevel="0" collapsed="false">
      <c r="A711" s="198" t="s">
        <v>198</v>
      </c>
      <c r="B711" s="198"/>
      <c r="C711" s="180" t="n">
        <f aca="false">D711+E711+F711</f>
        <v>786.678</v>
      </c>
      <c r="D711" s="176" t="n">
        <v>262.226</v>
      </c>
      <c r="E711" s="176" t="n">
        <v>262.226</v>
      </c>
      <c r="F711" s="176" t="n">
        <v>262.226</v>
      </c>
      <c r="G711" s="196"/>
      <c r="H711" s="196"/>
      <c r="I711" s="197"/>
      <c r="J711" s="197"/>
      <c r="L711" s="64"/>
      <c r="M711" s="64"/>
    </row>
    <row r="712" customFormat="false" ht="12.75" hidden="false" customHeight="true" outlineLevel="0" collapsed="false">
      <c r="A712" s="198" t="s">
        <v>199</v>
      </c>
      <c r="B712" s="198"/>
      <c r="C712" s="180" t="n">
        <f aca="false">D712+E712+F712</f>
        <v>0</v>
      </c>
      <c r="D712" s="176" t="n">
        <v>0</v>
      </c>
      <c r="E712" s="176" t="n">
        <v>0</v>
      </c>
      <c r="F712" s="176" t="n">
        <v>0</v>
      </c>
      <c r="G712" s="196"/>
      <c r="H712" s="196"/>
      <c r="I712" s="197"/>
      <c r="J712" s="197"/>
      <c r="L712" s="64"/>
      <c r="M712" s="64"/>
    </row>
    <row r="713" customFormat="false" ht="12.75" hidden="false" customHeight="true" outlineLevel="0" collapsed="false">
      <c r="A713" s="198" t="s">
        <v>200</v>
      </c>
      <c r="B713" s="198"/>
      <c r="C713" s="180" t="n">
        <f aca="false">D713+E713+F713</f>
        <v>0</v>
      </c>
      <c r="D713" s="176" t="n">
        <v>0</v>
      </c>
      <c r="E713" s="176" t="n">
        <v>0</v>
      </c>
      <c r="F713" s="176" t="n">
        <v>0</v>
      </c>
      <c r="G713" s="196"/>
      <c r="H713" s="196"/>
      <c r="I713" s="197"/>
      <c r="J713" s="197"/>
      <c r="L713" s="64"/>
      <c r="M713" s="64"/>
    </row>
    <row r="714" customFormat="false" ht="12.75" hidden="false" customHeight="true" outlineLevel="0" collapsed="false">
      <c r="A714" s="198" t="s">
        <v>201</v>
      </c>
      <c r="B714" s="198"/>
      <c r="C714" s="180" t="n">
        <f aca="false">D714+E714+F714</f>
        <v>0</v>
      </c>
      <c r="D714" s="176" t="n">
        <v>0</v>
      </c>
      <c r="E714" s="176" t="n">
        <v>0</v>
      </c>
      <c r="F714" s="176" t="n">
        <v>0</v>
      </c>
      <c r="G714" s="196"/>
      <c r="H714" s="196"/>
      <c r="I714" s="197"/>
      <c r="J714" s="197"/>
      <c r="L714" s="64"/>
      <c r="M714" s="64"/>
    </row>
    <row r="715" customFormat="false" ht="12.75" hidden="false" customHeight="true" outlineLevel="0" collapsed="false">
      <c r="A715" s="198" t="s">
        <v>202</v>
      </c>
      <c r="B715" s="198"/>
      <c r="C715" s="180" t="n">
        <f aca="false">D715+E715+F715</f>
        <v>0</v>
      </c>
      <c r="D715" s="176" t="n">
        <v>0</v>
      </c>
      <c r="E715" s="176" t="n">
        <v>0</v>
      </c>
      <c r="F715" s="176" t="n">
        <v>0</v>
      </c>
      <c r="G715" s="196"/>
      <c r="H715" s="196"/>
      <c r="I715" s="197"/>
      <c r="J715" s="197"/>
      <c r="L715" s="64"/>
      <c r="M715" s="64"/>
    </row>
    <row r="716" customFormat="false" ht="52.5" hidden="false" customHeight="true" outlineLevel="0" collapsed="false">
      <c r="A716" s="193" t="s">
        <v>513</v>
      </c>
      <c r="B716" s="194" t="s">
        <v>514</v>
      </c>
      <c r="C716" s="195"/>
      <c r="D716" s="176"/>
      <c r="E716" s="176"/>
      <c r="F716" s="176"/>
      <c r="G716" s="196" t="s">
        <v>475</v>
      </c>
      <c r="H716" s="196" t="s">
        <v>434</v>
      </c>
      <c r="I716" s="197" t="s">
        <v>241</v>
      </c>
      <c r="J716" s="197" t="s">
        <v>242</v>
      </c>
    </row>
    <row r="717" customFormat="false" ht="12.75" hidden="false" customHeight="true" outlineLevel="0" collapsed="false">
      <c r="A717" s="198" t="s">
        <v>204</v>
      </c>
      <c r="B717" s="198"/>
      <c r="C717" s="180" t="n">
        <f aca="false">C718+C719+C720+C721+C722+C723</f>
        <v>30137.37786</v>
      </c>
      <c r="D717" s="176" t="n">
        <f aca="false">SUM(D718:D723)</f>
        <v>10050.02428</v>
      </c>
      <c r="E717" s="176" t="n">
        <f aca="false">SUM(E718:E723)</f>
        <v>10043.67679</v>
      </c>
      <c r="F717" s="176" t="n">
        <f aca="false">SUM(F718:F723)</f>
        <v>10043.67679</v>
      </c>
      <c r="G717" s="196"/>
      <c r="H717" s="196"/>
      <c r="I717" s="197"/>
      <c r="J717" s="197"/>
    </row>
    <row r="718" customFormat="false" ht="12.75" hidden="false" customHeight="true" outlineLevel="0" collapsed="false">
      <c r="A718" s="198" t="s">
        <v>197</v>
      </c>
      <c r="B718" s="198"/>
      <c r="C718" s="180" t="n">
        <f aca="false">D718+E718+F718</f>
        <v>11429.4</v>
      </c>
      <c r="D718" s="176" t="n">
        <v>3809.8</v>
      </c>
      <c r="E718" s="176" t="n">
        <v>3809.8</v>
      </c>
      <c r="F718" s="176" t="n">
        <v>3809.8</v>
      </c>
      <c r="G718" s="196"/>
      <c r="H718" s="196"/>
      <c r="I718" s="197"/>
      <c r="J718" s="197"/>
      <c r="O718" s="242"/>
    </row>
    <row r="719" customFormat="false" ht="12.75" hidden="false" customHeight="true" outlineLevel="0" collapsed="false">
      <c r="A719" s="198" t="s">
        <v>198</v>
      </c>
      <c r="B719" s="198"/>
      <c r="C719" s="180" t="n">
        <f aca="false">D719+E719+F719</f>
        <v>16281.07086</v>
      </c>
      <c r="D719" s="176" t="n">
        <v>5431.25528</v>
      </c>
      <c r="E719" s="176" t="n">
        <f aca="false">D719-6.34749</f>
        <v>5424.90779</v>
      </c>
      <c r="F719" s="176" t="n">
        <v>5424.90779</v>
      </c>
      <c r="G719" s="196"/>
      <c r="H719" s="196"/>
      <c r="I719" s="197"/>
      <c r="J719" s="197"/>
      <c r="O719" s="242"/>
    </row>
    <row r="720" customFormat="false" ht="12.75" hidden="false" customHeight="true" outlineLevel="0" collapsed="false">
      <c r="A720" s="198" t="s">
        <v>199</v>
      </c>
      <c r="B720" s="198"/>
      <c r="C720" s="180" t="n">
        <f aca="false">D720+E720+F720</f>
        <v>2426.907</v>
      </c>
      <c r="D720" s="176" t="n">
        <f aca="false">157.321+257.38678+394.26122</f>
        <v>808.969</v>
      </c>
      <c r="E720" s="176" t="n">
        <f aca="false">157.321+257.38678+394.26122</f>
        <v>808.969</v>
      </c>
      <c r="F720" s="176" t="n">
        <f aca="false">157.321+257.38678+394.26122</f>
        <v>808.969</v>
      </c>
      <c r="G720" s="196"/>
      <c r="H720" s="196"/>
      <c r="I720" s="197"/>
      <c r="J720" s="197"/>
      <c r="O720" s="242"/>
    </row>
    <row r="721" customFormat="false" ht="12.75" hidden="false" customHeight="true" outlineLevel="0" collapsed="false">
      <c r="A721" s="198" t="s">
        <v>200</v>
      </c>
      <c r="B721" s="198"/>
      <c r="C721" s="180" t="n">
        <f aca="false">D721+E721+F721</f>
        <v>0</v>
      </c>
      <c r="D721" s="176" t="n">
        <v>0</v>
      </c>
      <c r="E721" s="176" t="n">
        <v>0</v>
      </c>
      <c r="F721" s="176" t="n">
        <v>0</v>
      </c>
      <c r="G721" s="196"/>
      <c r="H721" s="196"/>
      <c r="I721" s="197"/>
      <c r="J721" s="197"/>
    </row>
    <row r="722" customFormat="false" ht="12.75" hidden="false" customHeight="true" outlineLevel="0" collapsed="false">
      <c r="A722" s="198" t="s">
        <v>201</v>
      </c>
      <c r="B722" s="198"/>
      <c r="C722" s="180" t="n">
        <f aca="false">D722+E722+F722</f>
        <v>0</v>
      </c>
      <c r="D722" s="176" t="n">
        <v>0</v>
      </c>
      <c r="E722" s="176" t="n">
        <v>0</v>
      </c>
      <c r="F722" s="176" t="n">
        <v>0</v>
      </c>
      <c r="G722" s="196"/>
      <c r="H722" s="196"/>
      <c r="I722" s="197"/>
      <c r="J722" s="197"/>
    </row>
    <row r="723" customFormat="false" ht="12.75" hidden="false" customHeight="true" outlineLevel="0" collapsed="false">
      <c r="A723" s="198" t="s">
        <v>202</v>
      </c>
      <c r="B723" s="198"/>
      <c r="C723" s="180" t="n">
        <f aca="false">D723+E723+F723</f>
        <v>0</v>
      </c>
      <c r="D723" s="176" t="n">
        <v>0</v>
      </c>
      <c r="E723" s="176" t="n">
        <v>0</v>
      </c>
      <c r="F723" s="176" t="n">
        <v>0</v>
      </c>
      <c r="G723" s="196"/>
      <c r="H723" s="196"/>
      <c r="I723" s="197"/>
      <c r="J723" s="197"/>
    </row>
    <row r="724" customFormat="false" ht="19.5" hidden="false" customHeight="false" outlineLevel="0" collapsed="false">
      <c r="A724" s="243"/>
      <c r="B724" s="194" t="s">
        <v>278</v>
      </c>
      <c r="C724" s="180" t="n">
        <f aca="false">D724+E724+F724</f>
        <v>10789.4</v>
      </c>
      <c r="D724" s="176" t="n">
        <v>3809.8</v>
      </c>
      <c r="E724" s="176" t="n">
        <v>3809.8</v>
      </c>
      <c r="F724" s="176" t="n">
        <f aca="false">3809.8-640</f>
        <v>3169.8</v>
      </c>
      <c r="G724" s="196"/>
      <c r="H724" s="196"/>
      <c r="I724" s="197"/>
      <c r="J724" s="197"/>
    </row>
    <row r="725" customFormat="false" ht="12.75" hidden="false" customHeight="false" outlineLevel="0" collapsed="false">
      <c r="A725" s="243"/>
      <c r="B725" s="194" t="s">
        <v>279</v>
      </c>
      <c r="C725" s="180" t="n">
        <f aca="false">D725+E725+F725</f>
        <v>2857.35</v>
      </c>
      <c r="D725" s="176" t="n">
        <f aca="false">952.45</f>
        <v>952.45</v>
      </c>
      <c r="E725" s="176" t="n">
        <f aca="false">952.45</f>
        <v>952.45</v>
      </c>
      <c r="F725" s="176" t="n">
        <f aca="false">952.45</f>
        <v>952.45</v>
      </c>
      <c r="G725" s="196"/>
      <c r="H725" s="196"/>
      <c r="I725" s="197"/>
      <c r="J725" s="197"/>
    </row>
    <row r="726" customFormat="false" ht="62.25" hidden="false" customHeight="true" outlineLevel="0" collapsed="false">
      <c r="A726" s="188" t="s">
        <v>507</v>
      </c>
      <c r="B726" s="202" t="s">
        <v>515</v>
      </c>
      <c r="C726" s="203"/>
      <c r="D726" s="176"/>
      <c r="E726" s="176"/>
      <c r="F726" s="176"/>
      <c r="G726" s="199"/>
      <c r="H726" s="196"/>
      <c r="I726" s="197" t="s">
        <v>241</v>
      </c>
      <c r="J726" s="197" t="s">
        <v>242</v>
      </c>
    </row>
    <row r="727" customFormat="false" ht="12.75" hidden="false" customHeight="true" outlineLevel="0" collapsed="false">
      <c r="A727" s="191" t="s">
        <v>204</v>
      </c>
      <c r="B727" s="191"/>
      <c r="C727" s="204" t="n">
        <f aca="false">C728+C729+C730+C731+C732+C733</f>
        <v>113147.9403</v>
      </c>
      <c r="D727" s="176" t="n">
        <f aca="false">SUM(D728:D733)</f>
        <v>37715.9801</v>
      </c>
      <c r="E727" s="176" t="n">
        <f aca="false">SUM(E728:E733)</f>
        <v>37715.9801</v>
      </c>
      <c r="F727" s="176" t="n">
        <f aca="false">SUM(F728:F733)</f>
        <v>37715.9801</v>
      </c>
      <c r="G727" s="199"/>
      <c r="H727" s="196"/>
      <c r="I727" s="197"/>
      <c r="J727" s="197"/>
    </row>
    <row r="728" customFormat="false" ht="12.75" hidden="false" customHeight="true" outlineLevel="0" collapsed="false">
      <c r="A728" s="191" t="s">
        <v>197</v>
      </c>
      <c r="B728" s="191"/>
      <c r="C728" s="204" t="n">
        <f aca="false">D728+E728+F728</f>
        <v>103319.1</v>
      </c>
      <c r="D728" s="176" t="n">
        <f aca="false">D736+D747</f>
        <v>34439.7</v>
      </c>
      <c r="E728" s="176" t="n">
        <f aca="false">E736+E747</f>
        <v>34439.7</v>
      </c>
      <c r="F728" s="176" t="n">
        <f aca="false">F736+F747</f>
        <v>34439.7</v>
      </c>
      <c r="G728" s="199"/>
      <c r="H728" s="196"/>
      <c r="I728" s="197"/>
      <c r="J728" s="197"/>
    </row>
    <row r="729" customFormat="false" ht="12.75" hidden="false" customHeight="true" outlineLevel="0" collapsed="false">
      <c r="A729" s="191" t="s">
        <v>198</v>
      </c>
      <c r="B729" s="191"/>
      <c r="C729" s="204" t="n">
        <f aca="false">D729+E729+F729</f>
        <v>8658.5403</v>
      </c>
      <c r="D729" s="176" t="n">
        <f aca="false">D737+D748</f>
        <v>2886.1801</v>
      </c>
      <c r="E729" s="176" t="n">
        <f aca="false">E737+E748</f>
        <v>2886.1801</v>
      </c>
      <c r="F729" s="176" t="n">
        <f aca="false">F737+F748</f>
        <v>2886.1801</v>
      </c>
      <c r="G729" s="199"/>
      <c r="H729" s="196"/>
      <c r="I729" s="197"/>
      <c r="J729" s="197"/>
    </row>
    <row r="730" customFormat="false" ht="12.75" hidden="false" customHeight="true" outlineLevel="0" collapsed="false">
      <c r="A730" s="191" t="s">
        <v>199</v>
      </c>
      <c r="B730" s="191"/>
      <c r="C730" s="204" t="n">
        <f aca="false">D730+E730+F730</f>
        <v>1170.3</v>
      </c>
      <c r="D730" s="176" t="n">
        <f aca="false">D738+D749</f>
        <v>390.1</v>
      </c>
      <c r="E730" s="176" t="n">
        <f aca="false">E738+E749</f>
        <v>390.1</v>
      </c>
      <c r="F730" s="176" t="n">
        <f aca="false">F738+F749</f>
        <v>390.1</v>
      </c>
      <c r="G730" s="199"/>
      <c r="H730" s="196"/>
      <c r="I730" s="197"/>
      <c r="J730" s="197"/>
    </row>
    <row r="731" customFormat="false" ht="12.75" hidden="false" customHeight="true" outlineLevel="0" collapsed="false">
      <c r="A731" s="191" t="s">
        <v>200</v>
      </c>
      <c r="B731" s="191"/>
      <c r="C731" s="204" t="n">
        <f aca="false">D731+E731+F731</f>
        <v>0</v>
      </c>
      <c r="D731" s="176" t="n">
        <f aca="false">D739+D750</f>
        <v>0</v>
      </c>
      <c r="E731" s="176" t="n">
        <f aca="false">E739+E750</f>
        <v>0</v>
      </c>
      <c r="F731" s="176" t="n">
        <f aca="false">F739+F750</f>
        <v>0</v>
      </c>
      <c r="G731" s="199"/>
      <c r="H731" s="196"/>
      <c r="I731" s="197"/>
      <c r="J731" s="197"/>
    </row>
    <row r="732" customFormat="false" ht="12.75" hidden="false" customHeight="true" outlineLevel="0" collapsed="false">
      <c r="A732" s="191" t="s">
        <v>201</v>
      </c>
      <c r="B732" s="191"/>
      <c r="C732" s="204" t="n">
        <f aca="false">D732+E732+F732</f>
        <v>0</v>
      </c>
      <c r="D732" s="176" t="n">
        <f aca="false">D740+D751</f>
        <v>0</v>
      </c>
      <c r="E732" s="176" t="n">
        <f aca="false">E740+E751</f>
        <v>0</v>
      </c>
      <c r="F732" s="176" t="n">
        <f aca="false">F740+F751</f>
        <v>0</v>
      </c>
      <c r="G732" s="199"/>
      <c r="H732" s="196"/>
      <c r="I732" s="197"/>
      <c r="J732" s="197"/>
    </row>
    <row r="733" customFormat="false" ht="12.75" hidden="false" customHeight="true" outlineLevel="0" collapsed="false">
      <c r="A733" s="191" t="s">
        <v>202</v>
      </c>
      <c r="B733" s="191"/>
      <c r="C733" s="204" t="n">
        <f aca="false">D733+E733+F733</f>
        <v>0</v>
      </c>
      <c r="D733" s="176" t="n">
        <f aca="false">D741+D752</f>
        <v>0</v>
      </c>
      <c r="E733" s="176" t="n">
        <f aca="false">E741+E752</f>
        <v>0</v>
      </c>
      <c r="F733" s="176" t="n">
        <f aca="false">F741+F752</f>
        <v>0</v>
      </c>
      <c r="G733" s="199"/>
      <c r="H733" s="196"/>
      <c r="I733" s="197"/>
      <c r="J733" s="197"/>
    </row>
    <row r="734" customFormat="false" ht="39" hidden="false" customHeight="true" outlineLevel="0" collapsed="false">
      <c r="A734" s="193" t="s">
        <v>516</v>
      </c>
      <c r="B734" s="194" t="s">
        <v>517</v>
      </c>
      <c r="C734" s="195"/>
      <c r="D734" s="176"/>
      <c r="E734" s="176"/>
      <c r="F734" s="176"/>
      <c r="G734" s="196" t="s">
        <v>433</v>
      </c>
      <c r="H734" s="196" t="s">
        <v>437</v>
      </c>
      <c r="I734" s="197" t="s">
        <v>241</v>
      </c>
      <c r="J734" s="197" t="s">
        <v>242</v>
      </c>
    </row>
    <row r="735" customFormat="false" ht="12.75" hidden="false" customHeight="true" outlineLevel="0" collapsed="false">
      <c r="A735" s="198" t="s">
        <v>204</v>
      </c>
      <c r="B735" s="198"/>
      <c r="C735" s="180" t="n">
        <f aca="false">C736+C737+C738+C739+C740+C741</f>
        <v>105859.7403</v>
      </c>
      <c r="D735" s="176" t="n">
        <f aca="false">SUM(D736:D741)</f>
        <v>35286.5801</v>
      </c>
      <c r="E735" s="176" t="n">
        <f aca="false">SUM(E736:E741)</f>
        <v>35286.5801</v>
      </c>
      <c r="F735" s="176" t="n">
        <f aca="false">SUM(F736:F741)</f>
        <v>35286.5801</v>
      </c>
      <c r="G735" s="196"/>
      <c r="H735" s="196"/>
      <c r="I735" s="197"/>
      <c r="J735" s="197"/>
    </row>
    <row r="736" customFormat="false" ht="12.75" hidden="false" customHeight="true" outlineLevel="0" collapsed="false">
      <c r="A736" s="198" t="s">
        <v>197</v>
      </c>
      <c r="B736" s="198"/>
      <c r="C736" s="180" t="n">
        <f aca="false">D736+E736+F736</f>
        <v>103319.1</v>
      </c>
      <c r="D736" s="176" t="n">
        <f aca="false">29239.7+5200</f>
        <v>34439.7</v>
      </c>
      <c r="E736" s="176" t="n">
        <f aca="false">5200+29239.7</f>
        <v>34439.7</v>
      </c>
      <c r="F736" s="176" t="n">
        <f aca="false">5200+29239.7</f>
        <v>34439.7</v>
      </c>
      <c r="G736" s="196"/>
      <c r="H736" s="196"/>
      <c r="I736" s="197"/>
      <c r="J736" s="197"/>
    </row>
    <row r="737" customFormat="false" ht="12.75" hidden="false" customHeight="true" outlineLevel="0" collapsed="false">
      <c r="A737" s="198" t="s">
        <v>198</v>
      </c>
      <c r="B737" s="198"/>
      <c r="C737" s="180" t="n">
        <f aca="false">D737+E737+F737</f>
        <v>2540.6403</v>
      </c>
      <c r="D737" s="176" t="n">
        <f aca="false">100+100+273.68422+200+173.19588</f>
        <v>846.8801</v>
      </c>
      <c r="E737" s="176" t="n">
        <f aca="false">100+100+273.68422+373.19588</f>
        <v>846.8801</v>
      </c>
      <c r="F737" s="176" t="n">
        <f aca="false">100+100+273.68422+373.19588</f>
        <v>846.8801</v>
      </c>
      <c r="G737" s="196"/>
      <c r="H737" s="196"/>
      <c r="I737" s="197"/>
      <c r="J737" s="197"/>
    </row>
    <row r="738" customFormat="false" ht="12.75" hidden="false" customHeight="true" outlineLevel="0" collapsed="false">
      <c r="A738" s="198" t="s">
        <v>199</v>
      </c>
      <c r="B738" s="198"/>
      <c r="C738" s="180" t="n">
        <f aca="false">D738+E738+F738</f>
        <v>0</v>
      </c>
      <c r="D738" s="176" t="n">
        <v>0</v>
      </c>
      <c r="E738" s="176" t="n">
        <v>0</v>
      </c>
      <c r="F738" s="176" t="n">
        <v>0</v>
      </c>
      <c r="G738" s="196"/>
      <c r="H738" s="196"/>
      <c r="I738" s="197"/>
      <c r="J738" s="197"/>
    </row>
    <row r="739" customFormat="false" ht="12.75" hidden="false" customHeight="true" outlineLevel="0" collapsed="false">
      <c r="A739" s="198" t="s">
        <v>200</v>
      </c>
      <c r="B739" s="198"/>
      <c r="C739" s="180" t="n">
        <f aca="false">D739+E739+F739</f>
        <v>0</v>
      </c>
      <c r="D739" s="176" t="n">
        <v>0</v>
      </c>
      <c r="E739" s="176" t="n">
        <v>0</v>
      </c>
      <c r="F739" s="176" t="n">
        <v>0</v>
      </c>
      <c r="G739" s="196"/>
      <c r="H739" s="196"/>
      <c r="I739" s="197"/>
      <c r="J739" s="197"/>
    </row>
    <row r="740" customFormat="false" ht="12.75" hidden="false" customHeight="true" outlineLevel="0" collapsed="false">
      <c r="A740" s="198" t="s">
        <v>201</v>
      </c>
      <c r="B740" s="198"/>
      <c r="C740" s="180" t="n">
        <f aca="false">D740+E740+F740</f>
        <v>0</v>
      </c>
      <c r="D740" s="176" t="n">
        <v>0</v>
      </c>
      <c r="E740" s="176" t="n">
        <v>0</v>
      </c>
      <c r="F740" s="176" t="n">
        <v>0</v>
      </c>
      <c r="G740" s="196"/>
      <c r="H740" s="196"/>
      <c r="I740" s="197"/>
      <c r="J740" s="197"/>
    </row>
    <row r="741" customFormat="false" ht="12.75" hidden="false" customHeight="true" outlineLevel="0" collapsed="false">
      <c r="A741" s="198" t="s">
        <v>202</v>
      </c>
      <c r="B741" s="198"/>
      <c r="C741" s="180" t="n">
        <f aca="false">D741+E741+F741</f>
        <v>0</v>
      </c>
      <c r="D741" s="176" t="n">
        <v>0</v>
      </c>
      <c r="E741" s="176" t="n">
        <v>0</v>
      </c>
      <c r="F741" s="176" t="n">
        <v>0</v>
      </c>
      <c r="G741" s="196"/>
      <c r="H741" s="196"/>
      <c r="I741" s="197"/>
      <c r="J741" s="197"/>
    </row>
    <row r="742" customFormat="false" ht="32.25" hidden="false" customHeight="true" outlineLevel="0" collapsed="false">
      <c r="A742" s="244" t="s">
        <v>518</v>
      </c>
      <c r="B742" s="245" t="s">
        <v>519</v>
      </c>
      <c r="C742" s="176"/>
      <c r="D742" s="176"/>
      <c r="E742" s="176"/>
      <c r="F742" s="176"/>
      <c r="G742" s="196"/>
      <c r="H742" s="196"/>
      <c r="I742" s="197" t="s">
        <v>129</v>
      </c>
      <c r="J742" s="200" t="s">
        <v>333</v>
      </c>
    </row>
    <row r="743" customFormat="false" ht="19.5" hidden="false" customHeight="false" outlineLevel="0" collapsed="false">
      <c r="A743" s="244"/>
      <c r="B743" s="199" t="s">
        <v>278</v>
      </c>
      <c r="C743" s="176" t="n">
        <f aca="false">D743+E743+F743</f>
        <v>103319.1</v>
      </c>
      <c r="D743" s="176" t="n">
        <f aca="false">29239.7+5200</f>
        <v>34439.7</v>
      </c>
      <c r="E743" s="176" t="n">
        <f aca="false">E736</f>
        <v>34439.7</v>
      </c>
      <c r="F743" s="176" t="n">
        <f aca="false">F736</f>
        <v>34439.7</v>
      </c>
      <c r="G743" s="196"/>
      <c r="H743" s="196"/>
      <c r="I743" s="197"/>
      <c r="J743" s="200"/>
    </row>
    <row r="744" customFormat="false" ht="12.75" hidden="false" customHeight="false" outlineLevel="0" collapsed="false">
      <c r="A744" s="244"/>
      <c r="B744" s="199" t="s">
        <v>279</v>
      </c>
      <c r="C744" s="176" t="n">
        <f aca="false">D744+E744+F744</f>
        <v>2540.6403</v>
      </c>
      <c r="D744" s="176" t="n">
        <f aca="false">D737</f>
        <v>846.8801</v>
      </c>
      <c r="E744" s="176" t="n">
        <f aca="false">E737</f>
        <v>846.8801</v>
      </c>
      <c r="F744" s="176" t="n">
        <f aca="false">F737</f>
        <v>846.8801</v>
      </c>
      <c r="G744" s="196"/>
      <c r="H744" s="196"/>
      <c r="I744" s="197"/>
      <c r="J744" s="200"/>
    </row>
    <row r="745" customFormat="false" ht="48.75" hidden="false" customHeight="true" outlineLevel="0" collapsed="false">
      <c r="A745" s="193" t="s">
        <v>520</v>
      </c>
      <c r="B745" s="194" t="s">
        <v>521</v>
      </c>
      <c r="C745" s="195"/>
      <c r="D745" s="176"/>
      <c r="E745" s="176"/>
      <c r="F745" s="176"/>
      <c r="G745" s="196" t="s">
        <v>433</v>
      </c>
      <c r="H745" s="196" t="s">
        <v>437</v>
      </c>
      <c r="I745" s="197" t="s">
        <v>241</v>
      </c>
      <c r="J745" s="197" t="s">
        <v>242</v>
      </c>
    </row>
    <row r="746" customFormat="false" ht="12.75" hidden="false" customHeight="true" outlineLevel="0" collapsed="false">
      <c r="A746" s="198" t="s">
        <v>204</v>
      </c>
      <c r="B746" s="198"/>
      <c r="C746" s="180" t="n">
        <f aca="false">C747+C748+C749+C750+C751+C752</f>
        <v>7288.2</v>
      </c>
      <c r="D746" s="176" t="n">
        <f aca="false">SUM(D747:D752)</f>
        <v>2429.4</v>
      </c>
      <c r="E746" s="176" t="n">
        <f aca="false">SUM(E747:E752)</f>
        <v>2429.4</v>
      </c>
      <c r="F746" s="176" t="n">
        <f aca="false">SUM(F747:F752)</f>
        <v>2429.4</v>
      </c>
      <c r="G746" s="196"/>
      <c r="H746" s="196"/>
      <c r="I746" s="197"/>
      <c r="J746" s="197"/>
    </row>
    <row r="747" customFormat="false" ht="12.75" hidden="false" customHeight="true" outlineLevel="0" collapsed="false">
      <c r="A747" s="198" t="s">
        <v>197</v>
      </c>
      <c r="B747" s="198"/>
      <c r="C747" s="180" t="n">
        <f aca="false">D747+E747+F747</f>
        <v>0</v>
      </c>
      <c r="D747" s="176" t="n">
        <v>0</v>
      </c>
      <c r="E747" s="176" t="n">
        <v>0</v>
      </c>
      <c r="F747" s="176" t="n">
        <v>0</v>
      </c>
      <c r="G747" s="196"/>
      <c r="H747" s="196"/>
      <c r="I747" s="197"/>
      <c r="J747" s="197"/>
    </row>
    <row r="748" customFormat="false" ht="12.75" hidden="false" customHeight="true" outlineLevel="0" collapsed="false">
      <c r="A748" s="198" t="s">
        <v>198</v>
      </c>
      <c r="B748" s="198"/>
      <c r="C748" s="180" t="n">
        <f aca="false">D748+E748+F748</f>
        <v>6117.9</v>
      </c>
      <c r="D748" s="176" t="n">
        <f aca="false">1170.3+200+574+95</f>
        <v>2039.3</v>
      </c>
      <c r="E748" s="176" t="n">
        <f aca="false">1170.3+200+95+574</f>
        <v>2039.3</v>
      </c>
      <c r="F748" s="176" t="n">
        <f aca="false">1170.3+200+95+574</f>
        <v>2039.3</v>
      </c>
      <c r="G748" s="196"/>
      <c r="H748" s="196"/>
      <c r="I748" s="197"/>
      <c r="J748" s="197"/>
    </row>
    <row r="749" customFormat="false" ht="12.75" hidden="false" customHeight="true" outlineLevel="0" collapsed="false">
      <c r="A749" s="198" t="s">
        <v>199</v>
      </c>
      <c r="B749" s="198"/>
      <c r="C749" s="180" t="n">
        <f aca="false">D749+E749+F749</f>
        <v>1170.3</v>
      </c>
      <c r="D749" s="176" t="n">
        <f aca="false">(1170.3*100%/75%)*25%</f>
        <v>390.1</v>
      </c>
      <c r="E749" s="176" t="n">
        <v>390.1</v>
      </c>
      <c r="F749" s="176" t="n">
        <v>390.1</v>
      </c>
      <c r="G749" s="196"/>
      <c r="H749" s="196"/>
      <c r="I749" s="197"/>
      <c r="J749" s="197"/>
    </row>
    <row r="750" customFormat="false" ht="12.75" hidden="false" customHeight="true" outlineLevel="0" collapsed="false">
      <c r="A750" s="198" t="s">
        <v>200</v>
      </c>
      <c r="B750" s="198"/>
      <c r="C750" s="180" t="n">
        <f aca="false">D750+E750+F750</f>
        <v>0</v>
      </c>
      <c r="D750" s="176" t="n">
        <v>0</v>
      </c>
      <c r="E750" s="176" t="n">
        <v>0</v>
      </c>
      <c r="F750" s="176" t="n">
        <v>0</v>
      </c>
      <c r="G750" s="196"/>
      <c r="H750" s="196"/>
      <c r="I750" s="197"/>
      <c r="J750" s="197"/>
    </row>
    <row r="751" customFormat="false" ht="12.75" hidden="false" customHeight="true" outlineLevel="0" collapsed="false">
      <c r="A751" s="198" t="s">
        <v>201</v>
      </c>
      <c r="B751" s="198"/>
      <c r="C751" s="180" t="n">
        <f aca="false">D751+E751+F751</f>
        <v>0</v>
      </c>
      <c r="D751" s="176" t="n">
        <v>0</v>
      </c>
      <c r="E751" s="176" t="n">
        <v>0</v>
      </c>
      <c r="F751" s="176" t="n">
        <v>0</v>
      </c>
      <c r="G751" s="196"/>
      <c r="H751" s="196"/>
      <c r="I751" s="197"/>
      <c r="J751" s="197"/>
    </row>
    <row r="752" customFormat="false" ht="12.75" hidden="false" customHeight="true" outlineLevel="0" collapsed="false">
      <c r="A752" s="198" t="s">
        <v>202</v>
      </c>
      <c r="B752" s="198"/>
      <c r="C752" s="180" t="n">
        <f aca="false">D752+E752+F752</f>
        <v>0</v>
      </c>
      <c r="D752" s="176" t="n">
        <v>0</v>
      </c>
      <c r="E752" s="176" t="n">
        <v>0</v>
      </c>
      <c r="F752" s="176" t="n">
        <v>0</v>
      </c>
      <c r="G752" s="196"/>
      <c r="H752" s="196"/>
      <c r="I752" s="197"/>
      <c r="J752" s="197"/>
    </row>
    <row r="753" customFormat="false" ht="61.5" hidden="false" customHeight="true" outlineLevel="0" collapsed="false">
      <c r="A753" s="244" t="s">
        <v>522</v>
      </c>
      <c r="B753" s="245" t="s">
        <v>523</v>
      </c>
      <c r="C753" s="176"/>
      <c r="D753" s="176"/>
      <c r="E753" s="176"/>
      <c r="F753" s="176"/>
      <c r="G753" s="196"/>
      <c r="H753" s="196"/>
      <c r="I753" s="197" t="s">
        <v>129</v>
      </c>
      <c r="J753" s="200" t="s">
        <v>387</v>
      </c>
    </row>
    <row r="754" customFormat="false" ht="22.5" hidden="false" customHeight="true" outlineLevel="0" collapsed="false">
      <c r="A754" s="244"/>
      <c r="B754" s="199" t="s">
        <v>278</v>
      </c>
      <c r="C754" s="176" t="n">
        <f aca="false">D754+E754+F754</f>
        <v>0</v>
      </c>
      <c r="D754" s="176" t="n">
        <v>0</v>
      </c>
      <c r="E754" s="176" t="n">
        <v>0</v>
      </c>
      <c r="F754" s="176" t="n">
        <v>0</v>
      </c>
      <c r="G754" s="196"/>
      <c r="H754" s="196"/>
      <c r="I754" s="197"/>
      <c r="J754" s="200"/>
      <c r="K754" s="64"/>
      <c r="L754" s="64"/>
    </row>
    <row r="755" customFormat="false" ht="15.75" hidden="false" customHeight="true" outlineLevel="0" collapsed="false">
      <c r="A755" s="244"/>
      <c r="B755" s="199" t="s">
        <v>279</v>
      </c>
      <c r="C755" s="176" t="n">
        <f aca="false">D755+E755+F755</f>
        <v>2587.2</v>
      </c>
      <c r="D755" s="176" t="n">
        <f aca="false">1170.3</f>
        <v>1170.3</v>
      </c>
      <c r="E755" s="176" t="n">
        <v>1033.3</v>
      </c>
      <c r="F755" s="176" t="n">
        <f aca="false">383.6</f>
        <v>383.6</v>
      </c>
      <c r="G755" s="196"/>
      <c r="H755" s="196"/>
      <c r="I755" s="197"/>
      <c r="J755" s="200"/>
      <c r="K755" s="64"/>
      <c r="L755" s="1" t="s">
        <v>524</v>
      </c>
    </row>
    <row r="756" s="64" customFormat="true" ht="51.75" hidden="false" customHeight="true" outlineLevel="0" collapsed="false">
      <c r="A756" s="188" t="s">
        <v>518</v>
      </c>
      <c r="B756" s="202" t="s">
        <v>525</v>
      </c>
      <c r="C756" s="203"/>
      <c r="D756" s="176"/>
      <c r="E756" s="176"/>
      <c r="F756" s="176"/>
      <c r="G756" s="199"/>
      <c r="H756" s="196"/>
      <c r="I756" s="197" t="s">
        <v>254</v>
      </c>
      <c r="J756" s="197" t="s">
        <v>242</v>
      </c>
    </row>
    <row r="757" s="64" customFormat="true" ht="12.75" hidden="false" customHeight="true" outlineLevel="0" collapsed="false">
      <c r="A757" s="191" t="s">
        <v>204</v>
      </c>
      <c r="B757" s="191"/>
      <c r="C757" s="204" t="n">
        <f aca="false">C758+C759+C760+C761+C762+C763</f>
        <v>97384.55223</v>
      </c>
      <c r="D757" s="176" t="n">
        <f aca="false">SUM(D758:D763)</f>
        <v>32600.29093</v>
      </c>
      <c r="E757" s="176" t="n">
        <f aca="false">SUM(E758:E763)</f>
        <v>32392.13065</v>
      </c>
      <c r="F757" s="176" t="n">
        <f aca="false">SUM(F758:F763)</f>
        <v>32392.13065</v>
      </c>
      <c r="G757" s="199"/>
      <c r="H757" s="196"/>
      <c r="I757" s="197"/>
      <c r="J757" s="197"/>
    </row>
    <row r="758" customFormat="false" ht="12.75" hidden="false" customHeight="true" outlineLevel="0" collapsed="false">
      <c r="A758" s="191" t="s">
        <v>197</v>
      </c>
      <c r="B758" s="191"/>
      <c r="C758" s="204" t="n">
        <f aca="false">D758+E758+F758</f>
        <v>85370.0506</v>
      </c>
      <c r="D758" s="176" t="n">
        <f aca="false">D766+D774+D782</f>
        <v>28587.2</v>
      </c>
      <c r="E758" s="176" t="n">
        <f aca="false">E766+E774+E782</f>
        <v>28391.4253</v>
      </c>
      <c r="F758" s="176" t="n">
        <f aca="false">F766+F774+F782</f>
        <v>28391.4253</v>
      </c>
      <c r="G758" s="199"/>
      <c r="H758" s="196"/>
      <c r="I758" s="197"/>
      <c r="J758" s="197"/>
    </row>
    <row r="759" customFormat="false" ht="12.75" hidden="false" customHeight="true" outlineLevel="0" collapsed="false">
      <c r="A759" s="191" t="s">
        <v>198</v>
      </c>
      <c r="B759" s="191"/>
      <c r="C759" s="204" t="n">
        <f aca="false">D759+E759+F759</f>
        <v>1541.087</v>
      </c>
      <c r="D759" s="176" t="n">
        <f aca="false">D767+D775+D783</f>
        <v>520.56498</v>
      </c>
      <c r="E759" s="176" t="n">
        <f aca="false">E767+E775+E783</f>
        <v>510.26101</v>
      </c>
      <c r="F759" s="176" t="n">
        <f aca="false">F767+F775+F783</f>
        <v>510.26101</v>
      </c>
      <c r="G759" s="199"/>
      <c r="H759" s="196"/>
      <c r="I759" s="197"/>
      <c r="J759" s="197"/>
    </row>
    <row r="760" customFormat="false" ht="12.75" hidden="false" customHeight="true" outlineLevel="0" collapsed="false">
      <c r="A760" s="191" t="s">
        <v>199</v>
      </c>
      <c r="B760" s="191"/>
      <c r="C760" s="204" t="n">
        <f aca="false">D760+E760+F760</f>
        <v>10473.41463</v>
      </c>
      <c r="D760" s="176" t="n">
        <f aca="false">D768+D776+D784</f>
        <v>3492.52595</v>
      </c>
      <c r="E760" s="176" t="n">
        <f aca="false">E768+E776+E784</f>
        <v>3490.44434</v>
      </c>
      <c r="F760" s="176" t="n">
        <f aca="false">F768+F776+F784</f>
        <v>3490.44434</v>
      </c>
      <c r="G760" s="199"/>
      <c r="H760" s="196"/>
      <c r="I760" s="197"/>
      <c r="J760" s="197"/>
    </row>
    <row r="761" customFormat="false" ht="12.75" hidden="false" customHeight="true" outlineLevel="0" collapsed="false">
      <c r="A761" s="191" t="s">
        <v>200</v>
      </c>
      <c r="B761" s="191"/>
      <c r="C761" s="204" t="n">
        <f aca="false">D761+E761+F761</f>
        <v>0</v>
      </c>
      <c r="D761" s="176" t="n">
        <f aca="false">D769+D777+D785</f>
        <v>0</v>
      </c>
      <c r="E761" s="176" t="n">
        <f aca="false">E769+E777+E785</f>
        <v>0</v>
      </c>
      <c r="F761" s="176" t="n">
        <f aca="false">F769+F777+F785</f>
        <v>0</v>
      </c>
      <c r="G761" s="199"/>
      <c r="H761" s="196"/>
      <c r="I761" s="197"/>
      <c r="J761" s="197"/>
    </row>
    <row r="762" customFormat="false" ht="12.75" hidden="false" customHeight="true" outlineLevel="0" collapsed="false">
      <c r="A762" s="191" t="s">
        <v>201</v>
      </c>
      <c r="B762" s="191"/>
      <c r="C762" s="204" t="n">
        <f aca="false">D762+E762+F762</f>
        <v>0</v>
      </c>
      <c r="D762" s="176" t="n">
        <f aca="false">D770+D778+D786</f>
        <v>0</v>
      </c>
      <c r="E762" s="176" t="n">
        <f aca="false">E770+E778+E786</f>
        <v>0</v>
      </c>
      <c r="F762" s="176" t="n">
        <f aca="false">F770+F778+F786</f>
        <v>0</v>
      </c>
      <c r="G762" s="199"/>
      <c r="H762" s="196"/>
      <c r="I762" s="197"/>
      <c r="J762" s="197"/>
    </row>
    <row r="763" customFormat="false" ht="12.75" hidden="false" customHeight="true" outlineLevel="0" collapsed="false">
      <c r="A763" s="191" t="s">
        <v>202</v>
      </c>
      <c r="B763" s="191"/>
      <c r="C763" s="204" t="n">
        <f aca="false">D763+E763+F763</f>
        <v>0</v>
      </c>
      <c r="D763" s="176" t="n">
        <f aca="false">D771+D779+D787</f>
        <v>0</v>
      </c>
      <c r="E763" s="176" t="n">
        <f aca="false">E771+E779+E787</f>
        <v>0</v>
      </c>
      <c r="F763" s="176" t="n">
        <f aca="false">F771+F779+F787</f>
        <v>0</v>
      </c>
      <c r="G763" s="199"/>
      <c r="H763" s="196"/>
      <c r="I763" s="197"/>
      <c r="J763" s="197"/>
    </row>
    <row r="764" customFormat="false" ht="51.75" hidden="false" customHeight="true" outlineLevel="0" collapsed="false">
      <c r="A764" s="200" t="s">
        <v>526</v>
      </c>
      <c r="B764" s="199" t="s">
        <v>527</v>
      </c>
      <c r="C764" s="218"/>
      <c r="D764" s="176"/>
      <c r="E764" s="176"/>
      <c r="F764" s="176"/>
      <c r="G764" s="196" t="s">
        <v>528</v>
      </c>
      <c r="H764" s="196" t="s">
        <v>529</v>
      </c>
      <c r="I764" s="197" t="s">
        <v>254</v>
      </c>
      <c r="J764" s="197" t="s">
        <v>242</v>
      </c>
    </row>
    <row r="765" customFormat="false" ht="12.75" hidden="false" customHeight="true" outlineLevel="0" collapsed="false">
      <c r="A765" s="179" t="s">
        <v>204</v>
      </c>
      <c r="B765" s="179"/>
      <c r="C765" s="176" t="n">
        <f aca="false">C766+C767+C768+C769+C770+C771</f>
        <v>27946.0428</v>
      </c>
      <c r="D765" s="176" t="n">
        <f aca="false">SUM(D766:D771)</f>
        <v>9315.3476</v>
      </c>
      <c r="E765" s="176" t="n">
        <f aca="false">SUM(E766:E771)</f>
        <v>9315.3476</v>
      </c>
      <c r="F765" s="176" t="n">
        <f aca="false">SUM(F766:F771)</f>
        <v>9315.3476</v>
      </c>
      <c r="G765" s="196"/>
      <c r="H765" s="196"/>
      <c r="I765" s="197"/>
      <c r="J765" s="197"/>
    </row>
    <row r="766" customFormat="false" ht="12.75" hidden="false" customHeight="true" outlineLevel="0" collapsed="false">
      <c r="A766" s="179" t="s">
        <v>197</v>
      </c>
      <c r="B766" s="179"/>
      <c r="C766" s="176" t="n">
        <f aca="false">D766+E766+F766</f>
        <v>27008.4</v>
      </c>
      <c r="D766" s="176" t="n">
        <v>9002.8</v>
      </c>
      <c r="E766" s="176" t="n">
        <v>9002.8</v>
      </c>
      <c r="F766" s="176" t="n">
        <v>9002.8</v>
      </c>
      <c r="G766" s="196"/>
      <c r="H766" s="196"/>
      <c r="I766" s="197"/>
      <c r="J766" s="197"/>
    </row>
    <row r="767" customFormat="false" ht="12.75" hidden="false" customHeight="true" outlineLevel="0" collapsed="false">
      <c r="A767" s="179" t="s">
        <v>198</v>
      </c>
      <c r="B767" s="179"/>
      <c r="C767" s="176" t="n">
        <f aca="false">D767+E767+F767</f>
        <v>272.81214</v>
      </c>
      <c r="D767" s="176" t="n">
        <v>90.93738</v>
      </c>
      <c r="E767" s="176" t="n">
        <v>90.93738</v>
      </c>
      <c r="F767" s="176" t="n">
        <v>90.93738</v>
      </c>
      <c r="G767" s="196"/>
      <c r="H767" s="196"/>
      <c r="I767" s="197"/>
      <c r="J767" s="197"/>
    </row>
    <row r="768" customFormat="false" ht="12.75" hidden="false" customHeight="true" outlineLevel="0" collapsed="false">
      <c r="A768" s="179" t="s">
        <v>199</v>
      </c>
      <c r="B768" s="179"/>
      <c r="C768" s="176" t="n">
        <f aca="false">D768+E768+F768</f>
        <v>664.83066</v>
      </c>
      <c r="D768" s="176" t="n">
        <v>221.61022</v>
      </c>
      <c r="E768" s="176" t="n">
        <v>221.61022</v>
      </c>
      <c r="F768" s="176" t="n">
        <v>221.61022</v>
      </c>
      <c r="G768" s="196"/>
      <c r="H768" s="196"/>
      <c r="I768" s="197"/>
      <c r="J768" s="197"/>
    </row>
    <row r="769" customFormat="false" ht="12.75" hidden="false" customHeight="true" outlineLevel="0" collapsed="false">
      <c r="A769" s="179" t="s">
        <v>200</v>
      </c>
      <c r="B769" s="179"/>
      <c r="C769" s="176" t="n">
        <f aca="false">D769+E769+F769</f>
        <v>0</v>
      </c>
      <c r="D769" s="176" t="n">
        <v>0</v>
      </c>
      <c r="E769" s="176" t="n">
        <v>0</v>
      </c>
      <c r="F769" s="176" t="n">
        <v>0</v>
      </c>
      <c r="G769" s="196"/>
      <c r="H769" s="196"/>
      <c r="I769" s="197"/>
      <c r="J769" s="197"/>
    </row>
    <row r="770" customFormat="false" ht="12.75" hidden="false" customHeight="true" outlineLevel="0" collapsed="false">
      <c r="A770" s="179" t="s">
        <v>201</v>
      </c>
      <c r="B770" s="179"/>
      <c r="C770" s="176" t="n">
        <f aca="false">D770+E770+F770</f>
        <v>0</v>
      </c>
      <c r="D770" s="176" t="n">
        <v>0</v>
      </c>
      <c r="E770" s="176" t="n">
        <v>0</v>
      </c>
      <c r="F770" s="176" t="n">
        <v>0</v>
      </c>
      <c r="G770" s="196"/>
      <c r="H770" s="196"/>
      <c r="I770" s="197"/>
      <c r="J770" s="197"/>
    </row>
    <row r="771" customFormat="false" ht="12.75" hidden="false" customHeight="true" outlineLevel="0" collapsed="false">
      <c r="A771" s="179" t="s">
        <v>202</v>
      </c>
      <c r="B771" s="179"/>
      <c r="C771" s="176" t="n">
        <f aca="false">D771+E771+F771</f>
        <v>0</v>
      </c>
      <c r="D771" s="176" t="n">
        <v>0</v>
      </c>
      <c r="E771" s="176" t="n">
        <v>0</v>
      </c>
      <c r="F771" s="176" t="n">
        <v>0</v>
      </c>
      <c r="G771" s="196"/>
      <c r="H771" s="196"/>
      <c r="I771" s="197"/>
      <c r="J771" s="197"/>
    </row>
    <row r="772" customFormat="false" ht="29.25" hidden="false" customHeight="true" outlineLevel="0" collapsed="false">
      <c r="A772" s="200" t="s">
        <v>530</v>
      </c>
      <c r="B772" s="199" t="s">
        <v>531</v>
      </c>
      <c r="C772" s="218"/>
      <c r="D772" s="176"/>
      <c r="E772" s="176"/>
      <c r="F772" s="176"/>
      <c r="G772" s="196" t="s">
        <v>433</v>
      </c>
      <c r="H772" s="196" t="s">
        <v>437</v>
      </c>
      <c r="I772" s="197" t="s">
        <v>254</v>
      </c>
      <c r="J772" s="197" t="s">
        <v>242</v>
      </c>
    </row>
    <row r="773" customFormat="false" ht="12.75" hidden="false" customHeight="true" outlineLevel="0" collapsed="false">
      <c r="A773" s="179" t="s">
        <v>204</v>
      </c>
      <c r="B773" s="179"/>
      <c r="C773" s="176" t="n">
        <f aca="false">C774+C775+C776+C777+C778+C779</f>
        <v>16969.00944</v>
      </c>
      <c r="D773" s="176" t="n">
        <f aca="false">SUM(D774:D779)</f>
        <v>5795.11</v>
      </c>
      <c r="E773" s="176" t="n">
        <f aca="false">SUM(E774:E779)</f>
        <v>5586.94972</v>
      </c>
      <c r="F773" s="176" t="n">
        <f aca="false">SUM(F774:F779)</f>
        <v>5586.94972</v>
      </c>
      <c r="G773" s="196"/>
      <c r="H773" s="196"/>
      <c r="I773" s="197"/>
      <c r="J773" s="197"/>
    </row>
    <row r="774" customFormat="false" ht="12.75" hidden="false" customHeight="true" outlineLevel="0" collapsed="false">
      <c r="A774" s="179" t="s">
        <v>197</v>
      </c>
      <c r="B774" s="179"/>
      <c r="C774" s="176" t="n">
        <f aca="false">D774+E774+F774</f>
        <v>15959.3506</v>
      </c>
      <c r="D774" s="176" t="n">
        <v>5450.3</v>
      </c>
      <c r="E774" s="176" t="n">
        <f aca="false">5450.3-195.7747</f>
        <v>5254.5253</v>
      </c>
      <c r="F774" s="176" t="n">
        <f aca="false">5450.3-195.7747</f>
        <v>5254.5253</v>
      </c>
      <c r="G774" s="196"/>
      <c r="H774" s="196"/>
      <c r="I774" s="197"/>
      <c r="J774" s="197"/>
    </row>
    <row r="775" customFormat="false" ht="12.75" hidden="false" customHeight="true" outlineLevel="0" collapsed="false">
      <c r="A775" s="179" t="s">
        <v>198</v>
      </c>
      <c r="B775" s="179"/>
      <c r="C775" s="176" t="n">
        <f aca="false">D775+E775+F775</f>
        <v>839.96876</v>
      </c>
      <c r="D775" s="176" t="n">
        <v>286.8589</v>
      </c>
      <c r="E775" s="176" t="n">
        <f aca="false">286.8589-10.30397</f>
        <v>276.55493</v>
      </c>
      <c r="F775" s="176" t="n">
        <f aca="false">286.8589-10.30397</f>
        <v>276.55493</v>
      </c>
      <c r="G775" s="196"/>
      <c r="H775" s="196"/>
      <c r="I775" s="197"/>
      <c r="J775" s="197"/>
    </row>
    <row r="776" customFormat="false" ht="12.75" hidden="false" customHeight="true" outlineLevel="0" collapsed="false">
      <c r="A776" s="179" t="s">
        <v>199</v>
      </c>
      <c r="B776" s="179"/>
      <c r="C776" s="176" t="n">
        <f aca="false">D776+E776+F776</f>
        <v>169.69008</v>
      </c>
      <c r="D776" s="176" t="n">
        <v>57.9511</v>
      </c>
      <c r="E776" s="176" t="n">
        <f aca="false">57.9511-2.08161</f>
        <v>55.86949</v>
      </c>
      <c r="F776" s="176" t="n">
        <f aca="false">57.9511-2.08161</f>
        <v>55.86949</v>
      </c>
      <c r="G776" s="196"/>
      <c r="H776" s="196"/>
      <c r="I776" s="197"/>
      <c r="J776" s="197"/>
    </row>
    <row r="777" customFormat="false" ht="12.75" hidden="false" customHeight="true" outlineLevel="0" collapsed="false">
      <c r="A777" s="179" t="s">
        <v>200</v>
      </c>
      <c r="B777" s="179"/>
      <c r="C777" s="176" t="n">
        <f aca="false">D777+E777+F777</f>
        <v>0</v>
      </c>
      <c r="D777" s="176" t="n">
        <v>0</v>
      </c>
      <c r="E777" s="176" t="n">
        <v>0</v>
      </c>
      <c r="F777" s="176" t="n">
        <v>0</v>
      </c>
      <c r="G777" s="196"/>
      <c r="H777" s="196"/>
      <c r="I777" s="197"/>
      <c r="J777" s="197"/>
    </row>
    <row r="778" customFormat="false" ht="12.75" hidden="false" customHeight="true" outlineLevel="0" collapsed="false">
      <c r="A778" s="179" t="s">
        <v>201</v>
      </c>
      <c r="B778" s="179"/>
      <c r="C778" s="176" t="n">
        <f aca="false">D778+E778+F778</f>
        <v>0</v>
      </c>
      <c r="D778" s="176" t="n">
        <v>0</v>
      </c>
      <c r="E778" s="176" t="n">
        <v>0</v>
      </c>
      <c r="F778" s="176" t="n">
        <v>0</v>
      </c>
      <c r="G778" s="196"/>
      <c r="H778" s="196"/>
      <c r="I778" s="197"/>
      <c r="J778" s="197"/>
    </row>
    <row r="779" customFormat="false" ht="12.75" hidden="false" customHeight="true" outlineLevel="0" collapsed="false">
      <c r="A779" s="179" t="s">
        <v>202</v>
      </c>
      <c r="B779" s="179"/>
      <c r="C779" s="176" t="n">
        <f aca="false">D779+E779+F779</f>
        <v>0</v>
      </c>
      <c r="D779" s="176" t="n">
        <v>0</v>
      </c>
      <c r="E779" s="176" t="n">
        <v>0</v>
      </c>
      <c r="F779" s="176" t="n">
        <v>0</v>
      </c>
      <c r="G779" s="196"/>
      <c r="H779" s="196"/>
      <c r="I779" s="197"/>
      <c r="J779" s="197"/>
    </row>
    <row r="780" customFormat="false" ht="39" hidden="false" customHeight="true" outlineLevel="0" collapsed="false">
      <c r="A780" s="200" t="s">
        <v>532</v>
      </c>
      <c r="B780" s="199" t="s">
        <v>533</v>
      </c>
      <c r="C780" s="218"/>
      <c r="D780" s="176"/>
      <c r="E780" s="176"/>
      <c r="F780" s="176"/>
      <c r="G780" s="196" t="s">
        <v>475</v>
      </c>
      <c r="H780" s="196" t="s">
        <v>434</v>
      </c>
      <c r="I780" s="197" t="s">
        <v>254</v>
      </c>
      <c r="J780" s="197" t="s">
        <v>242</v>
      </c>
    </row>
    <row r="781" customFormat="false" ht="12.75" hidden="false" customHeight="true" outlineLevel="0" collapsed="false">
      <c r="A781" s="179" t="s">
        <v>204</v>
      </c>
      <c r="B781" s="179"/>
      <c r="C781" s="176" t="n">
        <f aca="false">C782+C783+C784+C785+C786+C787</f>
        <v>52469.49999</v>
      </c>
      <c r="D781" s="176" t="n">
        <f aca="false">SUM(D782:D787)</f>
        <v>17489.83333</v>
      </c>
      <c r="E781" s="176" t="n">
        <f aca="false">SUM(E782:E787)</f>
        <v>17489.83333</v>
      </c>
      <c r="F781" s="176" t="n">
        <f aca="false">SUM(F782:F787)</f>
        <v>17489.83333</v>
      </c>
      <c r="G781" s="196"/>
      <c r="H781" s="196"/>
      <c r="I781" s="197"/>
      <c r="J781" s="197"/>
    </row>
    <row r="782" customFormat="false" ht="12.75" hidden="false" customHeight="true" outlineLevel="0" collapsed="false">
      <c r="A782" s="179" t="s">
        <v>197</v>
      </c>
      <c r="B782" s="179"/>
      <c r="C782" s="176" t="n">
        <f aca="false">D782+E782+F782</f>
        <v>42402.3</v>
      </c>
      <c r="D782" s="176" t="n">
        <v>14134.1</v>
      </c>
      <c r="E782" s="176" t="n">
        <v>14134.1</v>
      </c>
      <c r="F782" s="176" t="n">
        <v>14134.1</v>
      </c>
      <c r="G782" s="196"/>
      <c r="H782" s="196"/>
      <c r="I782" s="197"/>
      <c r="J782" s="197"/>
    </row>
    <row r="783" customFormat="false" ht="12.75" hidden="false" customHeight="true" outlineLevel="0" collapsed="false">
      <c r="A783" s="179" t="s">
        <v>198</v>
      </c>
      <c r="B783" s="179"/>
      <c r="C783" s="176" t="n">
        <f aca="false">D783+E783+F783</f>
        <v>428.3061</v>
      </c>
      <c r="D783" s="176" t="n">
        <v>142.7687</v>
      </c>
      <c r="E783" s="176" t="n">
        <v>142.7687</v>
      </c>
      <c r="F783" s="176" t="n">
        <v>142.7687</v>
      </c>
      <c r="G783" s="196"/>
      <c r="H783" s="196"/>
      <c r="I783" s="197"/>
      <c r="J783" s="197"/>
    </row>
    <row r="784" customFormat="false" ht="12.75" hidden="false" customHeight="true" outlineLevel="0" collapsed="false">
      <c r="A784" s="179" t="s">
        <v>199</v>
      </c>
      <c r="B784" s="179"/>
      <c r="C784" s="176" t="n">
        <f aca="false">D784+E784+F784</f>
        <v>9638.89389</v>
      </c>
      <c r="D784" s="176" t="n">
        <v>3212.96463</v>
      </c>
      <c r="E784" s="176" t="n">
        <v>3212.96463</v>
      </c>
      <c r="F784" s="176" t="n">
        <v>3212.96463</v>
      </c>
      <c r="G784" s="196"/>
      <c r="H784" s="196"/>
      <c r="I784" s="197"/>
      <c r="J784" s="197"/>
    </row>
    <row r="785" customFormat="false" ht="12.75" hidden="false" customHeight="true" outlineLevel="0" collapsed="false">
      <c r="A785" s="179" t="s">
        <v>200</v>
      </c>
      <c r="B785" s="179"/>
      <c r="C785" s="176" t="n">
        <f aca="false">D785+E785+F785</f>
        <v>0</v>
      </c>
      <c r="D785" s="176" t="n">
        <v>0</v>
      </c>
      <c r="E785" s="176" t="n">
        <v>0</v>
      </c>
      <c r="F785" s="176" t="n">
        <v>0</v>
      </c>
      <c r="G785" s="196"/>
      <c r="H785" s="196"/>
      <c r="I785" s="197"/>
      <c r="J785" s="197"/>
    </row>
    <row r="786" customFormat="false" ht="12.75" hidden="false" customHeight="true" outlineLevel="0" collapsed="false">
      <c r="A786" s="179" t="s">
        <v>201</v>
      </c>
      <c r="B786" s="179"/>
      <c r="C786" s="176" t="n">
        <f aca="false">D786+E786+F786</f>
        <v>0</v>
      </c>
      <c r="D786" s="176" t="n">
        <v>0</v>
      </c>
      <c r="E786" s="176" t="n">
        <v>0</v>
      </c>
      <c r="F786" s="176" t="n">
        <v>0</v>
      </c>
      <c r="G786" s="196"/>
      <c r="H786" s="196"/>
      <c r="I786" s="197"/>
      <c r="J786" s="197"/>
    </row>
    <row r="787" customFormat="false" ht="12.75" hidden="false" customHeight="true" outlineLevel="0" collapsed="false">
      <c r="A787" s="179" t="s">
        <v>202</v>
      </c>
      <c r="B787" s="179"/>
      <c r="C787" s="176" t="n">
        <f aca="false">D787+E787+F787</f>
        <v>0</v>
      </c>
      <c r="D787" s="176" t="n">
        <v>0</v>
      </c>
      <c r="E787" s="176" t="n">
        <v>0</v>
      </c>
      <c r="F787" s="176" t="n">
        <v>0</v>
      </c>
      <c r="G787" s="196"/>
      <c r="H787" s="196"/>
      <c r="I787" s="197"/>
      <c r="J787" s="197"/>
    </row>
    <row r="788" customFormat="false" ht="19.5" hidden="false" customHeight="false" outlineLevel="0" collapsed="false">
      <c r="A788" s="244"/>
      <c r="B788" s="199" t="s">
        <v>278</v>
      </c>
      <c r="C788" s="176" t="n">
        <f aca="false">D788+E788+F788</f>
        <v>85370.0506</v>
      </c>
      <c r="D788" s="176" t="n">
        <f aca="false">D766+D774+D782</f>
        <v>28587.2</v>
      </c>
      <c r="E788" s="176" t="n">
        <f aca="false">E766+E774+E782</f>
        <v>28391.4253</v>
      </c>
      <c r="F788" s="176" t="n">
        <f aca="false">F766+F774+F782</f>
        <v>28391.4253</v>
      </c>
      <c r="G788" s="196"/>
      <c r="H788" s="196"/>
      <c r="I788" s="197"/>
      <c r="J788" s="200"/>
    </row>
    <row r="789" customFormat="false" ht="16.5" hidden="false" customHeight="true" outlineLevel="0" collapsed="false">
      <c r="A789" s="244"/>
      <c r="B789" s="199" t="s">
        <v>279</v>
      </c>
      <c r="C789" s="176" t="n">
        <f aca="false">D789+E789+F789</f>
        <v>1541.087</v>
      </c>
      <c r="D789" s="176" t="n">
        <f aca="false">D767+D775+D783</f>
        <v>520.56498</v>
      </c>
      <c r="E789" s="176" t="n">
        <f aca="false">E767+E775+E783</f>
        <v>510.26101</v>
      </c>
      <c r="F789" s="176" t="n">
        <f aca="false">F767+F775+F783</f>
        <v>510.26101</v>
      </c>
      <c r="G789" s="196"/>
      <c r="H789" s="196"/>
      <c r="I789" s="197"/>
      <c r="J789" s="200"/>
      <c r="L789" s="1" t="s">
        <v>524</v>
      </c>
    </row>
    <row r="790" customFormat="false" ht="39" hidden="false" customHeight="false" outlineLevel="0" collapsed="false">
      <c r="A790" s="188" t="s">
        <v>522</v>
      </c>
      <c r="B790" s="202" t="s">
        <v>534</v>
      </c>
      <c r="C790" s="203"/>
      <c r="D790" s="218"/>
      <c r="E790" s="246"/>
      <c r="F790" s="246"/>
      <c r="G790" s="98"/>
      <c r="H790" s="247"/>
      <c r="I790" s="197" t="s">
        <v>254</v>
      </c>
      <c r="J790" s="197" t="s">
        <v>242</v>
      </c>
    </row>
    <row r="791" customFormat="false" ht="12.75" hidden="false" customHeight="true" outlineLevel="0" collapsed="false">
      <c r="A791" s="191" t="s">
        <v>204</v>
      </c>
      <c r="B791" s="191"/>
      <c r="C791" s="204" t="n">
        <f aca="false">C792+C793+C794+C795+C796+C797</f>
        <v>0</v>
      </c>
      <c r="D791" s="248" t="n">
        <f aca="false">D792+D793+D794+D795+D796+D797</f>
        <v>0</v>
      </c>
      <c r="E791" s="248" t="n">
        <f aca="false">E792+E793+E794+E795+E796+E797</f>
        <v>0</v>
      </c>
      <c r="F791" s="248" t="n">
        <f aca="false">F792+F793+F794+F795+F796+F797</f>
        <v>0</v>
      </c>
      <c r="G791" s="98"/>
      <c r="H791" s="247"/>
      <c r="I791" s="197"/>
      <c r="J791" s="197"/>
    </row>
    <row r="792" customFormat="false" ht="12.75" hidden="false" customHeight="true" outlineLevel="0" collapsed="false">
      <c r="A792" s="191" t="s">
        <v>197</v>
      </c>
      <c r="B792" s="191"/>
      <c r="C792" s="204" t="n">
        <f aca="false">SUM(D792:T792)</f>
        <v>0</v>
      </c>
      <c r="D792" s="248" t="n">
        <f aca="false">D800+D808</f>
        <v>0</v>
      </c>
      <c r="E792" s="248" t="n">
        <f aca="false">E800+E808</f>
        <v>0</v>
      </c>
      <c r="F792" s="248" t="n">
        <f aca="false">F800+F808</f>
        <v>0</v>
      </c>
      <c r="G792" s="98"/>
      <c r="H792" s="247"/>
      <c r="I792" s="197"/>
      <c r="J792" s="197"/>
    </row>
    <row r="793" customFormat="false" ht="12.75" hidden="false" customHeight="true" outlineLevel="0" collapsed="false">
      <c r="A793" s="191" t="s">
        <v>198</v>
      </c>
      <c r="B793" s="191"/>
      <c r="C793" s="204" t="n">
        <f aca="false">SUM(D793:T793)</f>
        <v>0</v>
      </c>
      <c r="D793" s="248" t="n">
        <f aca="false">D801+D809</f>
        <v>0</v>
      </c>
      <c r="E793" s="248" t="n">
        <f aca="false">E801+E809</f>
        <v>0</v>
      </c>
      <c r="F793" s="248" t="n">
        <f aca="false">F801+F809</f>
        <v>0</v>
      </c>
      <c r="G793" s="98"/>
      <c r="H793" s="247"/>
      <c r="I793" s="197"/>
      <c r="J793" s="197"/>
    </row>
    <row r="794" customFormat="false" ht="12.75" hidden="false" customHeight="true" outlineLevel="0" collapsed="false">
      <c r="A794" s="191" t="s">
        <v>199</v>
      </c>
      <c r="B794" s="191"/>
      <c r="C794" s="204" t="n">
        <f aca="false">SUM(D794:T794)</f>
        <v>0</v>
      </c>
      <c r="D794" s="248" t="n">
        <f aca="false">SUM(E794:U794)</f>
        <v>0</v>
      </c>
      <c r="E794" s="248" t="n">
        <f aca="false">SUM(F794:V794)</f>
        <v>0</v>
      </c>
      <c r="F794" s="248" t="n">
        <f aca="false">SUM(G794:W794)</f>
        <v>0</v>
      </c>
      <c r="G794" s="98"/>
      <c r="H794" s="247"/>
      <c r="I794" s="197"/>
      <c r="J794" s="197"/>
    </row>
    <row r="795" customFormat="false" ht="12.75" hidden="false" customHeight="true" outlineLevel="0" collapsed="false">
      <c r="A795" s="191" t="s">
        <v>200</v>
      </c>
      <c r="B795" s="191"/>
      <c r="C795" s="204" t="n">
        <f aca="false">SUM(D795:T795)</f>
        <v>0</v>
      </c>
      <c r="D795" s="248" t="n">
        <f aca="false">D803+D811</f>
        <v>0</v>
      </c>
      <c r="E795" s="248" t="n">
        <f aca="false">E803+E811</f>
        <v>0</v>
      </c>
      <c r="F795" s="248" t="n">
        <f aca="false">F803+F811</f>
        <v>0</v>
      </c>
      <c r="G795" s="98"/>
      <c r="H795" s="247"/>
      <c r="I795" s="197"/>
      <c r="J795" s="197"/>
    </row>
    <row r="796" customFormat="false" ht="12.75" hidden="false" customHeight="true" outlineLevel="0" collapsed="false">
      <c r="A796" s="191" t="s">
        <v>201</v>
      </c>
      <c r="B796" s="191"/>
      <c r="C796" s="204" t="n">
        <f aca="false">SUM(D796:T796)</f>
        <v>0</v>
      </c>
      <c r="D796" s="248" t="n">
        <f aca="false">D804+D812</f>
        <v>0</v>
      </c>
      <c r="E796" s="248" t="n">
        <f aca="false">E804+E812</f>
        <v>0</v>
      </c>
      <c r="F796" s="248" t="n">
        <f aca="false">F804+F812</f>
        <v>0</v>
      </c>
      <c r="G796" s="98"/>
      <c r="H796" s="247"/>
      <c r="I796" s="197"/>
      <c r="J796" s="197"/>
    </row>
    <row r="797" customFormat="false" ht="12.75" hidden="false" customHeight="true" outlineLevel="0" collapsed="false">
      <c r="A797" s="191" t="s">
        <v>202</v>
      </c>
      <c r="B797" s="191"/>
      <c r="C797" s="204" t="n">
        <f aca="false">SUM(D797:T797)</f>
        <v>0</v>
      </c>
      <c r="D797" s="248" t="n">
        <f aca="false">D805+D813</f>
        <v>0</v>
      </c>
      <c r="E797" s="248" t="n">
        <f aca="false">E805+E813</f>
        <v>0</v>
      </c>
      <c r="F797" s="248" t="n">
        <f aca="false">F805+F813</f>
        <v>0</v>
      </c>
      <c r="G797" s="98"/>
      <c r="H797" s="247"/>
      <c r="I797" s="197"/>
      <c r="J797" s="197"/>
    </row>
    <row r="798" customFormat="false" ht="19.5" hidden="false" customHeight="true" outlineLevel="0" collapsed="false">
      <c r="A798" s="200" t="s">
        <v>535</v>
      </c>
      <c r="B798" s="199" t="s">
        <v>536</v>
      </c>
      <c r="C798" s="218"/>
      <c r="D798" s="249"/>
      <c r="E798" s="250"/>
      <c r="F798" s="250"/>
      <c r="G798" s="196" t="s">
        <v>537</v>
      </c>
      <c r="H798" s="247"/>
      <c r="I798" s="197" t="s">
        <v>254</v>
      </c>
      <c r="J798" s="197" t="s">
        <v>242</v>
      </c>
    </row>
    <row r="799" customFormat="false" ht="12.75" hidden="false" customHeight="true" outlineLevel="0" collapsed="false">
      <c r="A799" s="179" t="s">
        <v>204</v>
      </c>
      <c r="B799" s="179"/>
      <c r="C799" s="176" t="n">
        <f aca="false">C800+C801+C802+C803+C804+C805</f>
        <v>0</v>
      </c>
      <c r="D799" s="248" t="n">
        <f aca="false">D800+D801+D802+D803+D804+D805</f>
        <v>0</v>
      </c>
      <c r="E799" s="248" t="n">
        <f aca="false">E800+E801+E802+E803+E804+E805</f>
        <v>0</v>
      </c>
      <c r="F799" s="248" t="n">
        <f aca="false">F800+F801+F802+F803+F804+F805</f>
        <v>0</v>
      </c>
      <c r="G799" s="196"/>
      <c r="H799" s="247"/>
      <c r="I799" s="197"/>
      <c r="J799" s="197"/>
    </row>
    <row r="800" customFormat="false" ht="12.75" hidden="false" customHeight="true" outlineLevel="0" collapsed="false">
      <c r="A800" s="179" t="s">
        <v>197</v>
      </c>
      <c r="B800" s="179"/>
      <c r="C800" s="176" t="n">
        <f aca="false">SUM(D800:T800)</f>
        <v>0</v>
      </c>
      <c r="D800" s="248" t="n">
        <v>0</v>
      </c>
      <c r="E800" s="251" t="n">
        <v>0</v>
      </c>
      <c r="F800" s="251" t="n">
        <v>0</v>
      </c>
      <c r="G800" s="196"/>
      <c r="H800" s="247"/>
      <c r="I800" s="197"/>
      <c r="J800" s="197"/>
    </row>
    <row r="801" customFormat="false" ht="12.75" hidden="false" customHeight="true" outlineLevel="0" collapsed="false">
      <c r="A801" s="179" t="s">
        <v>198</v>
      </c>
      <c r="B801" s="179"/>
      <c r="C801" s="176" t="n">
        <f aca="false">SUM(D801:T801)</f>
        <v>0</v>
      </c>
      <c r="D801" s="248" t="n">
        <v>0</v>
      </c>
      <c r="E801" s="251" t="n">
        <v>0</v>
      </c>
      <c r="F801" s="251" t="n">
        <v>0</v>
      </c>
      <c r="G801" s="196"/>
      <c r="H801" s="247"/>
      <c r="I801" s="197"/>
      <c r="J801" s="197"/>
    </row>
    <row r="802" customFormat="false" ht="12.75" hidden="false" customHeight="true" outlineLevel="0" collapsed="false">
      <c r="A802" s="179" t="s">
        <v>199</v>
      </c>
      <c r="B802" s="179"/>
      <c r="C802" s="176" t="n">
        <f aca="false">SUM(D802:T802)</f>
        <v>0</v>
      </c>
      <c r="D802" s="248" t="n">
        <v>0</v>
      </c>
      <c r="E802" s="251" t="n">
        <v>0</v>
      </c>
      <c r="F802" s="251" t="n">
        <v>0</v>
      </c>
      <c r="G802" s="196"/>
      <c r="H802" s="247"/>
      <c r="I802" s="197"/>
      <c r="J802" s="197"/>
    </row>
    <row r="803" customFormat="false" ht="12.75" hidden="false" customHeight="true" outlineLevel="0" collapsed="false">
      <c r="A803" s="179" t="s">
        <v>200</v>
      </c>
      <c r="B803" s="179"/>
      <c r="C803" s="176" t="n">
        <f aca="false">SUM(D803:T803)</f>
        <v>0</v>
      </c>
      <c r="D803" s="248" t="n">
        <v>0</v>
      </c>
      <c r="E803" s="251" t="n">
        <v>0</v>
      </c>
      <c r="F803" s="251" t="n">
        <v>0</v>
      </c>
      <c r="G803" s="196"/>
      <c r="H803" s="247"/>
      <c r="I803" s="197"/>
      <c r="J803" s="197"/>
    </row>
    <row r="804" customFormat="false" ht="12.75" hidden="false" customHeight="true" outlineLevel="0" collapsed="false">
      <c r="A804" s="179" t="s">
        <v>201</v>
      </c>
      <c r="B804" s="179"/>
      <c r="C804" s="176" t="n">
        <f aca="false">SUM(D804:T804)</f>
        <v>0</v>
      </c>
      <c r="D804" s="248" t="n">
        <v>0</v>
      </c>
      <c r="E804" s="251" t="n">
        <v>0</v>
      </c>
      <c r="F804" s="251" t="n">
        <v>0</v>
      </c>
      <c r="G804" s="196"/>
      <c r="H804" s="247"/>
      <c r="I804" s="197"/>
      <c r="J804" s="197"/>
    </row>
    <row r="805" customFormat="false" ht="12.75" hidden="false" customHeight="true" outlineLevel="0" collapsed="false">
      <c r="A805" s="179" t="s">
        <v>202</v>
      </c>
      <c r="B805" s="179"/>
      <c r="C805" s="176" t="n">
        <f aca="false">SUM(D805:T805)</f>
        <v>0</v>
      </c>
      <c r="D805" s="248" t="n">
        <v>0</v>
      </c>
      <c r="E805" s="251" t="n">
        <v>0</v>
      </c>
      <c r="F805" s="251" t="n">
        <v>0</v>
      </c>
      <c r="G805" s="196"/>
      <c r="H805" s="247"/>
      <c r="I805" s="197"/>
      <c r="J805" s="197"/>
    </row>
    <row r="806" customFormat="false" ht="58.5" hidden="false" customHeight="true" outlineLevel="0" collapsed="false">
      <c r="A806" s="200" t="s">
        <v>538</v>
      </c>
      <c r="B806" s="199" t="s">
        <v>539</v>
      </c>
      <c r="C806" s="218"/>
      <c r="D806" s="251"/>
      <c r="E806" s="251"/>
      <c r="F806" s="251"/>
      <c r="G806" s="196" t="s">
        <v>540</v>
      </c>
      <c r="H806" s="247"/>
      <c r="I806" s="197" t="s">
        <v>254</v>
      </c>
      <c r="J806" s="197" t="s">
        <v>242</v>
      </c>
    </row>
    <row r="807" customFormat="false" ht="12.75" hidden="false" customHeight="true" outlineLevel="0" collapsed="false">
      <c r="A807" s="179" t="s">
        <v>204</v>
      </c>
      <c r="B807" s="179"/>
      <c r="C807" s="176" t="n">
        <f aca="false">C808+C809+C810+C811+C812+C813</f>
        <v>0</v>
      </c>
      <c r="D807" s="251" t="n">
        <f aca="false">D808+D809+D810+D811+D812+D813</f>
        <v>0</v>
      </c>
      <c r="E807" s="251" t="n">
        <v>0</v>
      </c>
      <c r="F807" s="251" t="n">
        <v>0</v>
      </c>
      <c r="G807" s="196"/>
      <c r="H807" s="247"/>
      <c r="I807" s="197"/>
      <c r="J807" s="197"/>
    </row>
    <row r="808" customFormat="false" ht="12.75" hidden="false" customHeight="true" outlineLevel="0" collapsed="false">
      <c r="A808" s="179" t="s">
        <v>197</v>
      </c>
      <c r="B808" s="179"/>
      <c r="C808" s="176" t="n">
        <f aca="false">SUM(D808:T808)</f>
        <v>0</v>
      </c>
      <c r="D808" s="248" t="n">
        <f aca="false">SUM(E808:U808)</f>
        <v>0</v>
      </c>
      <c r="E808" s="251" t="n">
        <v>0</v>
      </c>
      <c r="F808" s="251" t="n">
        <v>0</v>
      </c>
      <c r="G808" s="196"/>
      <c r="H808" s="247"/>
      <c r="I808" s="197"/>
      <c r="J808" s="197"/>
    </row>
    <row r="809" customFormat="false" ht="12.75" hidden="false" customHeight="true" outlineLevel="0" collapsed="false">
      <c r="A809" s="179" t="s">
        <v>198</v>
      </c>
      <c r="B809" s="179"/>
      <c r="C809" s="176" t="n">
        <f aca="false">SUM(D809:T809)</f>
        <v>0</v>
      </c>
      <c r="D809" s="248" t="n">
        <f aca="false">SUM(E809:U809)</f>
        <v>0</v>
      </c>
      <c r="E809" s="251" t="n">
        <v>0</v>
      </c>
      <c r="F809" s="251" t="n">
        <v>0</v>
      </c>
      <c r="G809" s="196"/>
      <c r="H809" s="247"/>
      <c r="I809" s="197"/>
      <c r="J809" s="197"/>
    </row>
    <row r="810" customFormat="false" ht="12.75" hidden="false" customHeight="true" outlineLevel="0" collapsed="false">
      <c r="A810" s="179" t="s">
        <v>199</v>
      </c>
      <c r="B810" s="179"/>
      <c r="C810" s="176" t="n">
        <f aca="false">SUM(D810:T810)</f>
        <v>0</v>
      </c>
      <c r="D810" s="248" t="n">
        <f aca="false">SUM(E810:U810)</f>
        <v>0</v>
      </c>
      <c r="E810" s="251" t="n">
        <v>0</v>
      </c>
      <c r="F810" s="251" t="n">
        <v>0</v>
      </c>
      <c r="G810" s="196"/>
      <c r="H810" s="247"/>
      <c r="I810" s="197"/>
      <c r="J810" s="197"/>
    </row>
    <row r="811" customFormat="false" ht="12.75" hidden="false" customHeight="true" outlineLevel="0" collapsed="false">
      <c r="A811" s="179" t="s">
        <v>200</v>
      </c>
      <c r="B811" s="179"/>
      <c r="C811" s="176" t="n">
        <f aca="false">SUM(D811:T811)</f>
        <v>0</v>
      </c>
      <c r="D811" s="248" t="n">
        <f aca="false">SUM(E811:U811)</f>
        <v>0</v>
      </c>
      <c r="E811" s="251" t="n">
        <v>0</v>
      </c>
      <c r="F811" s="251" t="n">
        <v>0</v>
      </c>
      <c r="G811" s="196"/>
      <c r="H811" s="247"/>
      <c r="I811" s="197"/>
      <c r="J811" s="197"/>
    </row>
    <row r="812" customFormat="false" ht="12.75" hidden="false" customHeight="true" outlineLevel="0" collapsed="false">
      <c r="A812" s="179" t="s">
        <v>201</v>
      </c>
      <c r="B812" s="179"/>
      <c r="C812" s="176" t="n">
        <f aca="false">SUM(D812:T812)</f>
        <v>0</v>
      </c>
      <c r="D812" s="248" t="n">
        <f aca="false">SUM(E812:U812)</f>
        <v>0</v>
      </c>
      <c r="E812" s="251" t="n">
        <v>0</v>
      </c>
      <c r="F812" s="251" t="n">
        <v>0</v>
      </c>
      <c r="G812" s="196"/>
      <c r="H812" s="247"/>
      <c r="I812" s="197"/>
      <c r="J812" s="197"/>
    </row>
    <row r="813" customFormat="false" ht="12.75" hidden="false" customHeight="true" outlineLevel="0" collapsed="false">
      <c r="A813" s="179" t="s">
        <v>202</v>
      </c>
      <c r="B813" s="179"/>
      <c r="C813" s="176" t="n">
        <f aca="false">SUM(D813:T813)</f>
        <v>0</v>
      </c>
      <c r="D813" s="248" t="n">
        <f aca="false">SUM(E813:U813)</f>
        <v>0</v>
      </c>
      <c r="E813" s="251" t="n">
        <v>0</v>
      </c>
      <c r="F813" s="251" t="n">
        <v>0</v>
      </c>
      <c r="G813" s="196"/>
      <c r="H813" s="247"/>
      <c r="I813" s="197"/>
      <c r="J813" s="197"/>
    </row>
  </sheetData>
  <mergeCells count="1045">
    <mergeCell ref="I1:J1"/>
    <mergeCell ref="A3:J3"/>
    <mergeCell ref="A5:C5"/>
    <mergeCell ref="D5:I5"/>
    <mergeCell ref="A6:C6"/>
    <mergeCell ref="D6:I6"/>
    <mergeCell ref="A7:C7"/>
    <mergeCell ref="D7:I7"/>
    <mergeCell ref="A9:A11"/>
    <mergeCell ref="B9:B11"/>
    <mergeCell ref="C9:F10"/>
    <mergeCell ref="G9:G11"/>
    <mergeCell ref="H9:H11"/>
    <mergeCell ref="I9:I11"/>
    <mergeCell ref="J9:J11"/>
    <mergeCell ref="A12:B12"/>
    <mergeCell ref="G12:G18"/>
    <mergeCell ref="H12:H18"/>
    <mergeCell ref="I12:I18"/>
    <mergeCell ref="J12:J18"/>
    <mergeCell ref="A13:B13"/>
    <mergeCell ref="A14:B14"/>
    <mergeCell ref="A15:B15"/>
    <mergeCell ref="A16:B16"/>
    <mergeCell ref="A17:B17"/>
    <mergeCell ref="A18:B18"/>
    <mergeCell ref="G19:G26"/>
    <mergeCell ref="H19:H26"/>
    <mergeCell ref="I19:I26"/>
    <mergeCell ref="J19:J26"/>
    <mergeCell ref="A20:B20"/>
    <mergeCell ref="A21:B21"/>
    <mergeCell ref="A22:B22"/>
    <mergeCell ref="A23:B23"/>
    <mergeCell ref="A24:B24"/>
    <mergeCell ref="A25:B25"/>
    <mergeCell ref="A26:B26"/>
    <mergeCell ref="G27:G34"/>
    <mergeCell ref="H27:H34"/>
    <mergeCell ref="I27:I34"/>
    <mergeCell ref="J27:J34"/>
    <mergeCell ref="A28:B28"/>
    <mergeCell ref="A29:B29"/>
    <mergeCell ref="A30:B30"/>
    <mergeCell ref="A31:B31"/>
    <mergeCell ref="A32:B32"/>
    <mergeCell ref="A33:B33"/>
    <mergeCell ref="A34:B34"/>
    <mergeCell ref="G35:G42"/>
    <mergeCell ref="H35:H42"/>
    <mergeCell ref="I35:I42"/>
    <mergeCell ref="J35:J42"/>
    <mergeCell ref="A36:B36"/>
    <mergeCell ref="A37:B37"/>
    <mergeCell ref="A38:B38"/>
    <mergeCell ref="A39:B39"/>
    <mergeCell ref="A40:B40"/>
    <mergeCell ref="A41:B41"/>
    <mergeCell ref="A42:B42"/>
    <mergeCell ref="G45:G52"/>
    <mergeCell ref="H45:H52"/>
    <mergeCell ref="I45:I52"/>
    <mergeCell ref="J45:J52"/>
    <mergeCell ref="A46:B46"/>
    <mergeCell ref="A47:B47"/>
    <mergeCell ref="A48:B48"/>
    <mergeCell ref="A49:B49"/>
    <mergeCell ref="A50:B50"/>
    <mergeCell ref="A51:B51"/>
    <mergeCell ref="A52:B52"/>
    <mergeCell ref="G53:G60"/>
    <mergeCell ref="H53:H60"/>
    <mergeCell ref="I53:I60"/>
    <mergeCell ref="J53:J60"/>
    <mergeCell ref="A54:B54"/>
    <mergeCell ref="A55:B55"/>
    <mergeCell ref="A56:B56"/>
    <mergeCell ref="A57:B57"/>
    <mergeCell ref="A58:B58"/>
    <mergeCell ref="A59:B59"/>
    <mergeCell ref="A60:B60"/>
    <mergeCell ref="G61:G68"/>
    <mergeCell ref="H61:H68"/>
    <mergeCell ref="I61:I68"/>
    <mergeCell ref="J61:J68"/>
    <mergeCell ref="A62:B62"/>
    <mergeCell ref="A63:B63"/>
    <mergeCell ref="A64:B64"/>
    <mergeCell ref="A65:B65"/>
    <mergeCell ref="A66:B66"/>
    <mergeCell ref="A67:B67"/>
    <mergeCell ref="A68:B68"/>
    <mergeCell ref="G69:G76"/>
    <mergeCell ref="H69:H76"/>
    <mergeCell ref="I69:I76"/>
    <mergeCell ref="J69:J76"/>
    <mergeCell ref="A70:B70"/>
    <mergeCell ref="A71:B71"/>
    <mergeCell ref="A72:B72"/>
    <mergeCell ref="A73:B73"/>
    <mergeCell ref="A74:B74"/>
    <mergeCell ref="A75:B75"/>
    <mergeCell ref="A76:B76"/>
    <mergeCell ref="G77:G84"/>
    <mergeCell ref="H77:H84"/>
    <mergeCell ref="I77:I84"/>
    <mergeCell ref="J77:J84"/>
    <mergeCell ref="A78:B78"/>
    <mergeCell ref="A79:B79"/>
    <mergeCell ref="A80:B80"/>
    <mergeCell ref="A81:B81"/>
    <mergeCell ref="A82:B82"/>
    <mergeCell ref="A83:B83"/>
    <mergeCell ref="A84:B84"/>
    <mergeCell ref="G85:G92"/>
    <mergeCell ref="H85:H92"/>
    <mergeCell ref="I85:I92"/>
    <mergeCell ref="J85:J92"/>
    <mergeCell ref="A86:B86"/>
    <mergeCell ref="A87:B87"/>
    <mergeCell ref="A88:B88"/>
    <mergeCell ref="A89:B89"/>
    <mergeCell ref="A90:B90"/>
    <mergeCell ref="A91:B91"/>
    <mergeCell ref="A92:B92"/>
    <mergeCell ref="G93:G100"/>
    <mergeCell ref="H93:H100"/>
    <mergeCell ref="I93:I100"/>
    <mergeCell ref="J93:J100"/>
    <mergeCell ref="A94:B94"/>
    <mergeCell ref="A95:B95"/>
    <mergeCell ref="A96:B96"/>
    <mergeCell ref="A97:B97"/>
    <mergeCell ref="A98:B98"/>
    <mergeCell ref="A99:B99"/>
    <mergeCell ref="A100:B100"/>
    <mergeCell ref="G106:G113"/>
    <mergeCell ref="H106:H113"/>
    <mergeCell ref="I106:I113"/>
    <mergeCell ref="J106:J113"/>
    <mergeCell ref="A107:B107"/>
    <mergeCell ref="A108:B108"/>
    <mergeCell ref="A109:B109"/>
    <mergeCell ref="A110:B110"/>
    <mergeCell ref="A111:B111"/>
    <mergeCell ref="A112:B112"/>
    <mergeCell ref="A113:B113"/>
    <mergeCell ref="G116:G123"/>
    <mergeCell ref="H116:H123"/>
    <mergeCell ref="I116:I123"/>
    <mergeCell ref="J116:J123"/>
    <mergeCell ref="A117:B117"/>
    <mergeCell ref="A118:B118"/>
    <mergeCell ref="A119:B119"/>
    <mergeCell ref="A120:B120"/>
    <mergeCell ref="A121:B121"/>
    <mergeCell ref="A122:B122"/>
    <mergeCell ref="A123:B123"/>
    <mergeCell ref="G124:G131"/>
    <mergeCell ref="H124:H131"/>
    <mergeCell ref="I124:I131"/>
    <mergeCell ref="J124:J131"/>
    <mergeCell ref="A125:B125"/>
    <mergeCell ref="A126:B126"/>
    <mergeCell ref="A127:B127"/>
    <mergeCell ref="A128:B128"/>
    <mergeCell ref="A129:B129"/>
    <mergeCell ref="A130:B130"/>
    <mergeCell ref="A131:B131"/>
    <mergeCell ref="G132:G139"/>
    <mergeCell ref="H132:H139"/>
    <mergeCell ref="I132:I139"/>
    <mergeCell ref="J132:J139"/>
    <mergeCell ref="A133:B133"/>
    <mergeCell ref="A134:B134"/>
    <mergeCell ref="A135:B135"/>
    <mergeCell ref="A136:B136"/>
    <mergeCell ref="A137:B137"/>
    <mergeCell ref="A138:B138"/>
    <mergeCell ref="A139:B139"/>
    <mergeCell ref="G140:G147"/>
    <mergeCell ref="H140:H147"/>
    <mergeCell ref="I140:I147"/>
    <mergeCell ref="J140:J147"/>
    <mergeCell ref="A141:B141"/>
    <mergeCell ref="A142:B142"/>
    <mergeCell ref="A143:B143"/>
    <mergeCell ref="A144:B144"/>
    <mergeCell ref="A145:B145"/>
    <mergeCell ref="A146:B146"/>
    <mergeCell ref="A147:B147"/>
    <mergeCell ref="G151:G158"/>
    <mergeCell ref="H151:H158"/>
    <mergeCell ref="I151:I158"/>
    <mergeCell ref="J151:J158"/>
    <mergeCell ref="A152:B152"/>
    <mergeCell ref="A153:B153"/>
    <mergeCell ref="A154:B154"/>
    <mergeCell ref="A155:B155"/>
    <mergeCell ref="A156:B156"/>
    <mergeCell ref="A157:B157"/>
    <mergeCell ref="A158:B158"/>
    <mergeCell ref="G159:G166"/>
    <mergeCell ref="H159:H166"/>
    <mergeCell ref="I159:I166"/>
    <mergeCell ref="J159:J166"/>
    <mergeCell ref="A160:B160"/>
    <mergeCell ref="A161:B161"/>
    <mergeCell ref="A162:B162"/>
    <mergeCell ref="A163:B163"/>
    <mergeCell ref="A164:B164"/>
    <mergeCell ref="A165:B165"/>
    <mergeCell ref="A166:B166"/>
    <mergeCell ref="G167:G174"/>
    <mergeCell ref="H167:H174"/>
    <mergeCell ref="I167:I174"/>
    <mergeCell ref="J167:J174"/>
    <mergeCell ref="A168:B168"/>
    <mergeCell ref="A169:B169"/>
    <mergeCell ref="A170:B170"/>
    <mergeCell ref="A171:B171"/>
    <mergeCell ref="A172:B172"/>
    <mergeCell ref="A173:B173"/>
    <mergeCell ref="A174:B174"/>
    <mergeCell ref="G175:G182"/>
    <mergeCell ref="H175:H182"/>
    <mergeCell ref="I175:I182"/>
    <mergeCell ref="J175:J182"/>
    <mergeCell ref="A176:B176"/>
    <mergeCell ref="A177:B177"/>
    <mergeCell ref="A178:B178"/>
    <mergeCell ref="A179:B179"/>
    <mergeCell ref="A180:B180"/>
    <mergeCell ref="A181:B181"/>
    <mergeCell ref="A182:B182"/>
    <mergeCell ref="A184:B184"/>
    <mergeCell ref="G184:G190"/>
    <mergeCell ref="H184:H190"/>
    <mergeCell ref="I184:I190"/>
    <mergeCell ref="J184:J190"/>
    <mergeCell ref="A185:B185"/>
    <mergeCell ref="A186:B186"/>
    <mergeCell ref="A187:B187"/>
    <mergeCell ref="A188:B188"/>
    <mergeCell ref="A189:B189"/>
    <mergeCell ref="A190:B190"/>
    <mergeCell ref="G191:G198"/>
    <mergeCell ref="H191:H198"/>
    <mergeCell ref="I191:I198"/>
    <mergeCell ref="J191:J198"/>
    <mergeCell ref="A192:B192"/>
    <mergeCell ref="A193:B193"/>
    <mergeCell ref="A194:B194"/>
    <mergeCell ref="A195:B195"/>
    <mergeCell ref="A196:B196"/>
    <mergeCell ref="A197:B197"/>
    <mergeCell ref="A198:B198"/>
    <mergeCell ref="G199:G206"/>
    <mergeCell ref="H199:H206"/>
    <mergeCell ref="I199:I206"/>
    <mergeCell ref="J199:J206"/>
    <mergeCell ref="A200:B200"/>
    <mergeCell ref="A201:B201"/>
    <mergeCell ref="A202:B202"/>
    <mergeCell ref="A203:B203"/>
    <mergeCell ref="A204:B204"/>
    <mergeCell ref="A205:B205"/>
    <mergeCell ref="A206:B206"/>
    <mergeCell ref="G207:G214"/>
    <mergeCell ref="H207:H214"/>
    <mergeCell ref="I207:I214"/>
    <mergeCell ref="J207:J214"/>
    <mergeCell ref="A208:B208"/>
    <mergeCell ref="A209:B209"/>
    <mergeCell ref="A210:B210"/>
    <mergeCell ref="A211:B211"/>
    <mergeCell ref="A212:B212"/>
    <mergeCell ref="A213:B213"/>
    <mergeCell ref="A214:B214"/>
    <mergeCell ref="G215:G222"/>
    <mergeCell ref="H215:H222"/>
    <mergeCell ref="I215:I222"/>
    <mergeCell ref="J215:J222"/>
    <mergeCell ref="A216:B216"/>
    <mergeCell ref="A217:B217"/>
    <mergeCell ref="A218:B218"/>
    <mergeCell ref="A219:B219"/>
    <mergeCell ref="A220:B220"/>
    <mergeCell ref="A221:B221"/>
    <mergeCell ref="A222:B222"/>
    <mergeCell ref="G223:G230"/>
    <mergeCell ref="H223:H230"/>
    <mergeCell ref="I223:I230"/>
    <mergeCell ref="J223:J230"/>
    <mergeCell ref="A224:B224"/>
    <mergeCell ref="A225:B225"/>
    <mergeCell ref="A226:B226"/>
    <mergeCell ref="A227:B227"/>
    <mergeCell ref="A228:B228"/>
    <mergeCell ref="A229:B229"/>
    <mergeCell ref="A230:B230"/>
    <mergeCell ref="G234:G241"/>
    <mergeCell ref="H234:H241"/>
    <mergeCell ref="I234:I241"/>
    <mergeCell ref="J234:J241"/>
    <mergeCell ref="A235:B235"/>
    <mergeCell ref="A236:B236"/>
    <mergeCell ref="A237:B237"/>
    <mergeCell ref="A238:B238"/>
    <mergeCell ref="A239:B239"/>
    <mergeCell ref="A240:B240"/>
    <mergeCell ref="A241:B241"/>
    <mergeCell ref="G242:G249"/>
    <mergeCell ref="H242:H249"/>
    <mergeCell ref="I242:I249"/>
    <mergeCell ref="J242:J249"/>
    <mergeCell ref="A243:B243"/>
    <mergeCell ref="A244:B244"/>
    <mergeCell ref="A245:B245"/>
    <mergeCell ref="A246:B246"/>
    <mergeCell ref="A247:B247"/>
    <mergeCell ref="A248:B248"/>
    <mergeCell ref="A249:B249"/>
    <mergeCell ref="G253:G260"/>
    <mergeCell ref="H253:H260"/>
    <mergeCell ref="I253:I260"/>
    <mergeCell ref="J253:J260"/>
    <mergeCell ref="A254:B254"/>
    <mergeCell ref="A255:B255"/>
    <mergeCell ref="A256:B256"/>
    <mergeCell ref="A257:B257"/>
    <mergeCell ref="A258:B258"/>
    <mergeCell ref="A259:B259"/>
    <mergeCell ref="A260:B260"/>
    <mergeCell ref="A263:B263"/>
    <mergeCell ref="G263:G269"/>
    <mergeCell ref="H263:H269"/>
    <mergeCell ref="I263:I269"/>
    <mergeCell ref="J263:J269"/>
    <mergeCell ref="A264:B264"/>
    <mergeCell ref="A265:B265"/>
    <mergeCell ref="A266:B266"/>
    <mergeCell ref="A267:B267"/>
    <mergeCell ref="A268:B268"/>
    <mergeCell ref="A269:B269"/>
    <mergeCell ref="G270:G277"/>
    <mergeCell ref="H270:H277"/>
    <mergeCell ref="I270:I277"/>
    <mergeCell ref="J270:J277"/>
    <mergeCell ref="A271:B271"/>
    <mergeCell ref="A272:B272"/>
    <mergeCell ref="A273:B273"/>
    <mergeCell ref="A274:B274"/>
    <mergeCell ref="A275:B275"/>
    <mergeCell ref="A276:B276"/>
    <mergeCell ref="A277:B277"/>
    <mergeCell ref="G278:G285"/>
    <mergeCell ref="H278:H285"/>
    <mergeCell ref="I278:I285"/>
    <mergeCell ref="J278:J285"/>
    <mergeCell ref="A279:B279"/>
    <mergeCell ref="A280:B280"/>
    <mergeCell ref="A281:B281"/>
    <mergeCell ref="A282:B282"/>
    <mergeCell ref="A283:B283"/>
    <mergeCell ref="A284:B284"/>
    <mergeCell ref="A285:B285"/>
    <mergeCell ref="G287:G294"/>
    <mergeCell ref="H287:H294"/>
    <mergeCell ref="I287:I294"/>
    <mergeCell ref="J287:J294"/>
    <mergeCell ref="A288:B288"/>
    <mergeCell ref="A289:B289"/>
    <mergeCell ref="A290:B290"/>
    <mergeCell ref="A291:B291"/>
    <mergeCell ref="A292:B292"/>
    <mergeCell ref="A293:B293"/>
    <mergeCell ref="A294:B294"/>
    <mergeCell ref="G296:G303"/>
    <mergeCell ref="H296:H303"/>
    <mergeCell ref="I296:I303"/>
    <mergeCell ref="J296:J303"/>
    <mergeCell ref="A297:B297"/>
    <mergeCell ref="A298:B298"/>
    <mergeCell ref="A299:B299"/>
    <mergeCell ref="A300:B300"/>
    <mergeCell ref="A301:B301"/>
    <mergeCell ref="A302:B302"/>
    <mergeCell ref="A303:B303"/>
    <mergeCell ref="G304:G311"/>
    <mergeCell ref="H304:H311"/>
    <mergeCell ref="I304:I311"/>
    <mergeCell ref="J304:J311"/>
    <mergeCell ref="A305:B305"/>
    <mergeCell ref="A306:B306"/>
    <mergeCell ref="A307:B307"/>
    <mergeCell ref="A308:B308"/>
    <mergeCell ref="A309:B309"/>
    <mergeCell ref="A310:B310"/>
    <mergeCell ref="A311:B311"/>
    <mergeCell ref="G312:G319"/>
    <mergeCell ref="H312:H319"/>
    <mergeCell ref="I312:I319"/>
    <mergeCell ref="J312:J319"/>
    <mergeCell ref="A313:B313"/>
    <mergeCell ref="A314:B314"/>
    <mergeCell ref="A315:B315"/>
    <mergeCell ref="A316:B316"/>
    <mergeCell ref="A317:B317"/>
    <mergeCell ref="A318:B318"/>
    <mergeCell ref="A319:B319"/>
    <mergeCell ref="G320:G327"/>
    <mergeCell ref="H320:H327"/>
    <mergeCell ref="I320:I327"/>
    <mergeCell ref="J320:J327"/>
    <mergeCell ref="A321:B321"/>
    <mergeCell ref="A322:B322"/>
    <mergeCell ref="A323:B323"/>
    <mergeCell ref="A324:B324"/>
    <mergeCell ref="A325:B325"/>
    <mergeCell ref="A326:B326"/>
    <mergeCell ref="A327:B327"/>
    <mergeCell ref="G332:G339"/>
    <mergeCell ref="H332:H339"/>
    <mergeCell ref="I332:I339"/>
    <mergeCell ref="J332:J339"/>
    <mergeCell ref="A333:B333"/>
    <mergeCell ref="A334:B334"/>
    <mergeCell ref="A335:B335"/>
    <mergeCell ref="A336:B336"/>
    <mergeCell ref="A337:B337"/>
    <mergeCell ref="A338:B338"/>
    <mergeCell ref="A339:B339"/>
    <mergeCell ref="G340:G347"/>
    <mergeCell ref="H340:H347"/>
    <mergeCell ref="I340:I347"/>
    <mergeCell ref="J340:J347"/>
    <mergeCell ref="A341:B341"/>
    <mergeCell ref="A342:B342"/>
    <mergeCell ref="A343:B343"/>
    <mergeCell ref="A344:B344"/>
    <mergeCell ref="A345:B345"/>
    <mergeCell ref="A346:B346"/>
    <mergeCell ref="A347:B347"/>
    <mergeCell ref="G348:G355"/>
    <mergeCell ref="H348:H355"/>
    <mergeCell ref="I348:I355"/>
    <mergeCell ref="J348:J355"/>
    <mergeCell ref="A349:B349"/>
    <mergeCell ref="A350:B350"/>
    <mergeCell ref="A351:B351"/>
    <mergeCell ref="A352:B352"/>
    <mergeCell ref="A353:B353"/>
    <mergeCell ref="A354:B354"/>
    <mergeCell ref="A355:B355"/>
    <mergeCell ref="G358:G365"/>
    <mergeCell ref="H358:H365"/>
    <mergeCell ref="I358:I365"/>
    <mergeCell ref="J358:J365"/>
    <mergeCell ref="A359:B359"/>
    <mergeCell ref="A360:B360"/>
    <mergeCell ref="A361:B361"/>
    <mergeCell ref="A362:B362"/>
    <mergeCell ref="A363:B363"/>
    <mergeCell ref="A364:B364"/>
    <mergeCell ref="A365:B365"/>
    <mergeCell ref="G366:G373"/>
    <mergeCell ref="H366:H373"/>
    <mergeCell ref="I366:I373"/>
    <mergeCell ref="J366:J373"/>
    <mergeCell ref="A367:B367"/>
    <mergeCell ref="A368:B368"/>
    <mergeCell ref="A369:B369"/>
    <mergeCell ref="A370:B370"/>
    <mergeCell ref="A371:B371"/>
    <mergeCell ref="A372:B372"/>
    <mergeCell ref="A373:B373"/>
    <mergeCell ref="A375:B375"/>
    <mergeCell ref="G375:G381"/>
    <mergeCell ref="H375:H381"/>
    <mergeCell ref="I375:I381"/>
    <mergeCell ref="J375:J381"/>
    <mergeCell ref="A376:B376"/>
    <mergeCell ref="A377:B377"/>
    <mergeCell ref="A378:B378"/>
    <mergeCell ref="A379:B379"/>
    <mergeCell ref="A380:B380"/>
    <mergeCell ref="A381:B381"/>
    <mergeCell ref="G382:G389"/>
    <mergeCell ref="H382:H389"/>
    <mergeCell ref="I382:I389"/>
    <mergeCell ref="J382:J389"/>
    <mergeCell ref="A383:B383"/>
    <mergeCell ref="A384:B384"/>
    <mergeCell ref="A385:B385"/>
    <mergeCell ref="A386:B386"/>
    <mergeCell ref="A387:B387"/>
    <mergeCell ref="A388:B388"/>
    <mergeCell ref="A389:B389"/>
    <mergeCell ref="G390:G397"/>
    <mergeCell ref="H390:H397"/>
    <mergeCell ref="I390:I397"/>
    <mergeCell ref="J390:J397"/>
    <mergeCell ref="A391:B391"/>
    <mergeCell ref="A392:B392"/>
    <mergeCell ref="A393:B393"/>
    <mergeCell ref="A394:B394"/>
    <mergeCell ref="A395:B395"/>
    <mergeCell ref="A396:B396"/>
    <mergeCell ref="A397:B397"/>
    <mergeCell ref="G398:G405"/>
    <mergeCell ref="H398:H405"/>
    <mergeCell ref="I398:I405"/>
    <mergeCell ref="J398:J405"/>
    <mergeCell ref="A399:B399"/>
    <mergeCell ref="A400:B400"/>
    <mergeCell ref="A401:B401"/>
    <mergeCell ref="A402:B402"/>
    <mergeCell ref="A403:B403"/>
    <mergeCell ref="A404:B404"/>
    <mergeCell ref="A405:B405"/>
    <mergeCell ref="G406:G413"/>
    <mergeCell ref="H406:H413"/>
    <mergeCell ref="I406:I413"/>
    <mergeCell ref="J406:J413"/>
    <mergeCell ref="A407:B407"/>
    <mergeCell ref="A408:B408"/>
    <mergeCell ref="A409:B409"/>
    <mergeCell ref="A410:B410"/>
    <mergeCell ref="A411:B411"/>
    <mergeCell ref="A412:B412"/>
    <mergeCell ref="A413:B413"/>
    <mergeCell ref="G414:G421"/>
    <mergeCell ref="H414:H421"/>
    <mergeCell ref="I414:I421"/>
    <mergeCell ref="J414:J421"/>
    <mergeCell ref="A415:B415"/>
    <mergeCell ref="A416:B416"/>
    <mergeCell ref="A417:B417"/>
    <mergeCell ref="A418:B418"/>
    <mergeCell ref="A419:B419"/>
    <mergeCell ref="A420:B420"/>
    <mergeCell ref="A421:B421"/>
    <mergeCell ref="G423:G430"/>
    <mergeCell ref="H423:H430"/>
    <mergeCell ref="I423:I430"/>
    <mergeCell ref="J423:J430"/>
    <mergeCell ref="A424:B424"/>
    <mergeCell ref="A425:B425"/>
    <mergeCell ref="A426:B426"/>
    <mergeCell ref="A427:B427"/>
    <mergeCell ref="A428:B428"/>
    <mergeCell ref="A429:B429"/>
    <mergeCell ref="A430:B430"/>
    <mergeCell ref="G432:G439"/>
    <mergeCell ref="H432:H439"/>
    <mergeCell ref="I432:I439"/>
    <mergeCell ref="J432:J439"/>
    <mergeCell ref="A433:B433"/>
    <mergeCell ref="A434:B434"/>
    <mergeCell ref="A435:B435"/>
    <mergeCell ref="A436:B436"/>
    <mergeCell ref="A437:B437"/>
    <mergeCell ref="A438:B438"/>
    <mergeCell ref="A439:B439"/>
    <mergeCell ref="A441:B441"/>
    <mergeCell ref="G441:G447"/>
    <mergeCell ref="H441:H447"/>
    <mergeCell ref="I441:I447"/>
    <mergeCell ref="J441:J447"/>
    <mergeCell ref="A442:B442"/>
    <mergeCell ref="A443:B443"/>
    <mergeCell ref="A444:B444"/>
    <mergeCell ref="A445:B445"/>
    <mergeCell ref="A446:B446"/>
    <mergeCell ref="A447:B447"/>
    <mergeCell ref="G448:G455"/>
    <mergeCell ref="H448:H455"/>
    <mergeCell ref="I448:I455"/>
    <mergeCell ref="J448:J455"/>
    <mergeCell ref="A449:B449"/>
    <mergeCell ref="A450:B450"/>
    <mergeCell ref="A451:B451"/>
    <mergeCell ref="A452:B452"/>
    <mergeCell ref="A453:B453"/>
    <mergeCell ref="A454:B454"/>
    <mergeCell ref="A455:B455"/>
    <mergeCell ref="G456:G463"/>
    <mergeCell ref="H456:H463"/>
    <mergeCell ref="I456:I463"/>
    <mergeCell ref="J456:J463"/>
    <mergeCell ref="A457:B457"/>
    <mergeCell ref="A458:B458"/>
    <mergeCell ref="A459:B459"/>
    <mergeCell ref="A460:B460"/>
    <mergeCell ref="A461:B461"/>
    <mergeCell ref="A462:B462"/>
    <mergeCell ref="A463:B463"/>
    <mergeCell ref="G464:G471"/>
    <mergeCell ref="H464:H471"/>
    <mergeCell ref="I464:I471"/>
    <mergeCell ref="J464:J471"/>
    <mergeCell ref="A465:B465"/>
    <mergeCell ref="A466:B466"/>
    <mergeCell ref="A467:B467"/>
    <mergeCell ref="A468:B468"/>
    <mergeCell ref="A469:B469"/>
    <mergeCell ref="A470:B470"/>
    <mergeCell ref="A471:B471"/>
    <mergeCell ref="G472:G479"/>
    <mergeCell ref="H472:H479"/>
    <mergeCell ref="I472:I479"/>
    <mergeCell ref="J472:J479"/>
    <mergeCell ref="A473:B473"/>
    <mergeCell ref="A474:B474"/>
    <mergeCell ref="A475:B475"/>
    <mergeCell ref="A476:B476"/>
    <mergeCell ref="A477:B477"/>
    <mergeCell ref="A478:B478"/>
    <mergeCell ref="A479:B479"/>
    <mergeCell ref="G480:G487"/>
    <mergeCell ref="H480:H487"/>
    <mergeCell ref="I480:I487"/>
    <mergeCell ref="J480:J487"/>
    <mergeCell ref="A481:B481"/>
    <mergeCell ref="A482:B482"/>
    <mergeCell ref="A483:B483"/>
    <mergeCell ref="A484:B484"/>
    <mergeCell ref="A485:B485"/>
    <mergeCell ref="A486:B486"/>
    <mergeCell ref="A487:B487"/>
    <mergeCell ref="G488:G495"/>
    <mergeCell ref="H488:H495"/>
    <mergeCell ref="I488:I495"/>
    <mergeCell ref="J488:J495"/>
    <mergeCell ref="A489:B489"/>
    <mergeCell ref="A490:B490"/>
    <mergeCell ref="A491:B491"/>
    <mergeCell ref="A492:B492"/>
    <mergeCell ref="A493:B493"/>
    <mergeCell ref="A494:B494"/>
    <mergeCell ref="A495:B495"/>
    <mergeCell ref="G496:G503"/>
    <mergeCell ref="H496:H503"/>
    <mergeCell ref="I496:I503"/>
    <mergeCell ref="J496:J503"/>
    <mergeCell ref="M496:M503"/>
    <mergeCell ref="A497:B497"/>
    <mergeCell ref="A498:B498"/>
    <mergeCell ref="A499:B499"/>
    <mergeCell ref="A500:B500"/>
    <mergeCell ref="A501:B501"/>
    <mergeCell ref="A502:B502"/>
    <mergeCell ref="A503:B503"/>
    <mergeCell ref="G504:G511"/>
    <mergeCell ref="H504:H511"/>
    <mergeCell ref="I504:I511"/>
    <mergeCell ref="J504:J511"/>
    <mergeCell ref="A505:B505"/>
    <mergeCell ref="A506:B506"/>
    <mergeCell ref="A507:B507"/>
    <mergeCell ref="A508:B508"/>
    <mergeCell ref="A509:B509"/>
    <mergeCell ref="A510:B510"/>
    <mergeCell ref="A511:B511"/>
    <mergeCell ref="G512:G519"/>
    <mergeCell ref="H512:H519"/>
    <mergeCell ref="I512:I519"/>
    <mergeCell ref="J512:J519"/>
    <mergeCell ref="A513:B513"/>
    <mergeCell ref="A514:B514"/>
    <mergeCell ref="A515:B515"/>
    <mergeCell ref="A516:B516"/>
    <mergeCell ref="A517:B517"/>
    <mergeCell ref="A518:B518"/>
    <mergeCell ref="A519:B519"/>
    <mergeCell ref="G520:G527"/>
    <mergeCell ref="H520:H527"/>
    <mergeCell ref="I520:I527"/>
    <mergeCell ref="J520:J527"/>
    <mergeCell ref="A521:B521"/>
    <mergeCell ref="A522:B522"/>
    <mergeCell ref="A523:B523"/>
    <mergeCell ref="A524:B524"/>
    <mergeCell ref="A525:B525"/>
    <mergeCell ref="A526:B526"/>
    <mergeCell ref="A527:B527"/>
    <mergeCell ref="G528:G535"/>
    <mergeCell ref="H528:H535"/>
    <mergeCell ref="I528:I535"/>
    <mergeCell ref="J528:J535"/>
    <mergeCell ref="M528:M533"/>
    <mergeCell ref="A529:B529"/>
    <mergeCell ref="A530:B530"/>
    <mergeCell ref="A531:B531"/>
    <mergeCell ref="A532:B532"/>
    <mergeCell ref="A533:B533"/>
    <mergeCell ref="A534:B534"/>
    <mergeCell ref="A535:B535"/>
    <mergeCell ref="G540:G547"/>
    <mergeCell ref="H540:H547"/>
    <mergeCell ref="I540:I547"/>
    <mergeCell ref="J540:J547"/>
    <mergeCell ref="A541:B541"/>
    <mergeCell ref="A542:B542"/>
    <mergeCell ref="A543:B543"/>
    <mergeCell ref="A544:B544"/>
    <mergeCell ref="A545:B545"/>
    <mergeCell ref="A546:B546"/>
    <mergeCell ref="A547:B547"/>
    <mergeCell ref="G548:G555"/>
    <mergeCell ref="H548:H555"/>
    <mergeCell ref="I548:I555"/>
    <mergeCell ref="J548:J555"/>
    <mergeCell ref="A549:B549"/>
    <mergeCell ref="A550:B550"/>
    <mergeCell ref="A551:B551"/>
    <mergeCell ref="A552:B552"/>
    <mergeCell ref="A553:B553"/>
    <mergeCell ref="A554:B554"/>
    <mergeCell ref="A555:B555"/>
    <mergeCell ref="G557:G564"/>
    <mergeCell ref="H557:H564"/>
    <mergeCell ref="I557:I564"/>
    <mergeCell ref="J557:J564"/>
    <mergeCell ref="M557:M564"/>
    <mergeCell ref="A558:B558"/>
    <mergeCell ref="A559:B559"/>
    <mergeCell ref="A560:B560"/>
    <mergeCell ref="A561:B561"/>
    <mergeCell ref="A562:B562"/>
    <mergeCell ref="A563:B563"/>
    <mergeCell ref="A564:B564"/>
    <mergeCell ref="G568:G575"/>
    <mergeCell ref="H568:H575"/>
    <mergeCell ref="I568:I575"/>
    <mergeCell ref="J568:J575"/>
    <mergeCell ref="A569:B569"/>
    <mergeCell ref="A570:B570"/>
    <mergeCell ref="A571:B571"/>
    <mergeCell ref="A572:B572"/>
    <mergeCell ref="A573:B573"/>
    <mergeCell ref="A574:B574"/>
    <mergeCell ref="A575:B575"/>
    <mergeCell ref="G576:G583"/>
    <mergeCell ref="H576:H583"/>
    <mergeCell ref="I576:I583"/>
    <mergeCell ref="J576:J583"/>
    <mergeCell ref="A577:B577"/>
    <mergeCell ref="A578:B578"/>
    <mergeCell ref="A579:B579"/>
    <mergeCell ref="A580:B580"/>
    <mergeCell ref="A581:B581"/>
    <mergeCell ref="A582:B582"/>
    <mergeCell ref="A583:B583"/>
    <mergeCell ref="G584:G591"/>
    <mergeCell ref="H584:H591"/>
    <mergeCell ref="I584:I591"/>
    <mergeCell ref="J584:J591"/>
    <mergeCell ref="A585:B585"/>
    <mergeCell ref="A586:B586"/>
    <mergeCell ref="A587:B587"/>
    <mergeCell ref="A588:B588"/>
    <mergeCell ref="A589:B589"/>
    <mergeCell ref="A590:B590"/>
    <mergeCell ref="A591:B591"/>
    <mergeCell ref="G592:G599"/>
    <mergeCell ref="H592:H599"/>
    <mergeCell ref="I592:I599"/>
    <mergeCell ref="J592:J599"/>
    <mergeCell ref="A593:B593"/>
    <mergeCell ref="A594:B594"/>
    <mergeCell ref="A595:B595"/>
    <mergeCell ref="A596:B596"/>
    <mergeCell ref="A597:B597"/>
    <mergeCell ref="A598:B598"/>
    <mergeCell ref="A599:B599"/>
    <mergeCell ref="G600:G607"/>
    <mergeCell ref="H600:H607"/>
    <mergeCell ref="I600:I607"/>
    <mergeCell ref="J600:J607"/>
    <mergeCell ref="A601:B601"/>
    <mergeCell ref="A602:B602"/>
    <mergeCell ref="A603:B603"/>
    <mergeCell ref="A604:B604"/>
    <mergeCell ref="A605:B605"/>
    <mergeCell ref="A606:B606"/>
    <mergeCell ref="A607:B607"/>
    <mergeCell ref="G608:G615"/>
    <mergeCell ref="H608:H615"/>
    <mergeCell ref="I608:I615"/>
    <mergeCell ref="J608:J615"/>
    <mergeCell ref="A609:B609"/>
    <mergeCell ref="A610:B610"/>
    <mergeCell ref="A611:B611"/>
    <mergeCell ref="A612:B612"/>
    <mergeCell ref="A613:B613"/>
    <mergeCell ref="A614:B614"/>
    <mergeCell ref="A615:B615"/>
    <mergeCell ref="G616:G623"/>
    <mergeCell ref="H616:H623"/>
    <mergeCell ref="I616:I623"/>
    <mergeCell ref="J616:J623"/>
    <mergeCell ref="A617:B617"/>
    <mergeCell ref="A618:B618"/>
    <mergeCell ref="A619:B619"/>
    <mergeCell ref="A620:B620"/>
    <mergeCell ref="A621:B621"/>
    <mergeCell ref="A622:B622"/>
    <mergeCell ref="A623:B623"/>
    <mergeCell ref="G624:G631"/>
    <mergeCell ref="H624:H631"/>
    <mergeCell ref="I624:I631"/>
    <mergeCell ref="J624:J631"/>
    <mergeCell ref="A625:B625"/>
    <mergeCell ref="A626:B626"/>
    <mergeCell ref="A627:B627"/>
    <mergeCell ref="A628:B628"/>
    <mergeCell ref="A629:B629"/>
    <mergeCell ref="A630:B630"/>
    <mergeCell ref="A631:B631"/>
    <mergeCell ref="G632:G639"/>
    <mergeCell ref="H632:H639"/>
    <mergeCell ref="I632:I639"/>
    <mergeCell ref="J632:J639"/>
    <mergeCell ref="A633:B633"/>
    <mergeCell ref="A634:B634"/>
    <mergeCell ref="A635:B635"/>
    <mergeCell ref="A636:B636"/>
    <mergeCell ref="A637:B637"/>
    <mergeCell ref="A638:B638"/>
    <mergeCell ref="A639:B639"/>
    <mergeCell ref="A641:B641"/>
    <mergeCell ref="A642:B642"/>
    <mergeCell ref="A643:B643"/>
    <mergeCell ref="A644:B644"/>
    <mergeCell ref="A645:B645"/>
    <mergeCell ref="A646:B646"/>
    <mergeCell ref="A647:B647"/>
    <mergeCell ref="G648:G655"/>
    <mergeCell ref="H648:H655"/>
    <mergeCell ref="I648:I655"/>
    <mergeCell ref="J648:J655"/>
    <mergeCell ref="A649:B649"/>
    <mergeCell ref="A650:B650"/>
    <mergeCell ref="A651:B651"/>
    <mergeCell ref="A652:B652"/>
    <mergeCell ref="A653:B653"/>
    <mergeCell ref="A654:B654"/>
    <mergeCell ref="A655:B655"/>
    <mergeCell ref="A657:B657"/>
    <mergeCell ref="G657:G663"/>
    <mergeCell ref="H657:H663"/>
    <mergeCell ref="I657:I663"/>
    <mergeCell ref="J657:J663"/>
    <mergeCell ref="A658:B658"/>
    <mergeCell ref="A659:B659"/>
    <mergeCell ref="A660:B660"/>
    <mergeCell ref="A661:B661"/>
    <mergeCell ref="A662:B662"/>
    <mergeCell ref="A663:B663"/>
    <mergeCell ref="G664:G671"/>
    <mergeCell ref="H664:H671"/>
    <mergeCell ref="I664:I671"/>
    <mergeCell ref="J664:J671"/>
    <mergeCell ref="A665:B665"/>
    <mergeCell ref="A666:B666"/>
    <mergeCell ref="A667:B667"/>
    <mergeCell ref="A668:B668"/>
    <mergeCell ref="A669:B669"/>
    <mergeCell ref="A670:B670"/>
    <mergeCell ref="A671:B671"/>
    <mergeCell ref="G672:G679"/>
    <mergeCell ref="H672:H679"/>
    <mergeCell ref="I672:I679"/>
    <mergeCell ref="J672:J679"/>
    <mergeCell ref="A673:B673"/>
    <mergeCell ref="A674:B674"/>
    <mergeCell ref="A675:B675"/>
    <mergeCell ref="A676:B676"/>
    <mergeCell ref="A677:B677"/>
    <mergeCell ref="A678:B678"/>
    <mergeCell ref="A679:B679"/>
    <mergeCell ref="G681:G688"/>
    <mergeCell ref="H681:H688"/>
    <mergeCell ref="I681:I688"/>
    <mergeCell ref="J681:J688"/>
    <mergeCell ref="A682:B682"/>
    <mergeCell ref="A683:B683"/>
    <mergeCell ref="A684:B684"/>
    <mergeCell ref="A685:B685"/>
    <mergeCell ref="A686:B686"/>
    <mergeCell ref="A687:B687"/>
    <mergeCell ref="A688:B688"/>
    <mergeCell ref="G691:G698"/>
    <mergeCell ref="H691:H698"/>
    <mergeCell ref="I691:I698"/>
    <mergeCell ref="J691:J698"/>
    <mergeCell ref="A692:B692"/>
    <mergeCell ref="A693:B693"/>
    <mergeCell ref="A694:B694"/>
    <mergeCell ref="A695:B695"/>
    <mergeCell ref="A696:B696"/>
    <mergeCell ref="A697:B697"/>
    <mergeCell ref="A698:B698"/>
    <mergeCell ref="G700:G707"/>
    <mergeCell ref="H700:H707"/>
    <mergeCell ref="I700:I707"/>
    <mergeCell ref="J700:J707"/>
    <mergeCell ref="A701:B701"/>
    <mergeCell ref="A702:B702"/>
    <mergeCell ref="A703:B703"/>
    <mergeCell ref="A704:B704"/>
    <mergeCell ref="A705:B705"/>
    <mergeCell ref="A706:B706"/>
    <mergeCell ref="A707:B707"/>
    <mergeCell ref="G708:G715"/>
    <mergeCell ref="H708:H715"/>
    <mergeCell ref="I708:I715"/>
    <mergeCell ref="J708:J715"/>
    <mergeCell ref="A709:B709"/>
    <mergeCell ref="A710:B710"/>
    <mergeCell ref="A711:B711"/>
    <mergeCell ref="A712:B712"/>
    <mergeCell ref="A713:B713"/>
    <mergeCell ref="A714:B714"/>
    <mergeCell ref="A715:B715"/>
    <mergeCell ref="G716:G723"/>
    <mergeCell ref="H716:H723"/>
    <mergeCell ref="I716:I723"/>
    <mergeCell ref="J716:J723"/>
    <mergeCell ref="A717:B717"/>
    <mergeCell ref="A718:B718"/>
    <mergeCell ref="A719:B719"/>
    <mergeCell ref="A720:B720"/>
    <mergeCell ref="A721:B721"/>
    <mergeCell ref="A722:B722"/>
    <mergeCell ref="A723:B723"/>
    <mergeCell ref="G726:G733"/>
    <mergeCell ref="H726:H733"/>
    <mergeCell ref="I726:I733"/>
    <mergeCell ref="J726:J733"/>
    <mergeCell ref="A727:B727"/>
    <mergeCell ref="A728:B728"/>
    <mergeCell ref="A729:B729"/>
    <mergeCell ref="A730:B730"/>
    <mergeCell ref="A731:B731"/>
    <mergeCell ref="A732:B732"/>
    <mergeCell ref="A733:B733"/>
    <mergeCell ref="G734:G741"/>
    <mergeCell ref="H734:H741"/>
    <mergeCell ref="I734:I741"/>
    <mergeCell ref="J734:J741"/>
    <mergeCell ref="A735:B735"/>
    <mergeCell ref="A736:B736"/>
    <mergeCell ref="A737:B737"/>
    <mergeCell ref="A738:B738"/>
    <mergeCell ref="A739:B739"/>
    <mergeCell ref="A740:B740"/>
    <mergeCell ref="A741:B741"/>
    <mergeCell ref="G745:G752"/>
    <mergeCell ref="H745:H752"/>
    <mergeCell ref="I745:I752"/>
    <mergeCell ref="J745:J752"/>
    <mergeCell ref="A746:B746"/>
    <mergeCell ref="A747:B747"/>
    <mergeCell ref="A748:B748"/>
    <mergeCell ref="A749:B749"/>
    <mergeCell ref="A750:B750"/>
    <mergeCell ref="A751:B751"/>
    <mergeCell ref="A752:B752"/>
    <mergeCell ref="G756:G763"/>
    <mergeCell ref="H756:H763"/>
    <mergeCell ref="I756:I763"/>
    <mergeCell ref="J756:J763"/>
    <mergeCell ref="A757:B757"/>
    <mergeCell ref="A758:B758"/>
    <mergeCell ref="A759:B759"/>
    <mergeCell ref="A760:B760"/>
    <mergeCell ref="A761:B761"/>
    <mergeCell ref="A762:B762"/>
    <mergeCell ref="A763:B763"/>
    <mergeCell ref="G764:G771"/>
    <mergeCell ref="H764:H771"/>
    <mergeCell ref="I764:I771"/>
    <mergeCell ref="J764:J771"/>
    <mergeCell ref="A765:B765"/>
    <mergeCell ref="A766:B766"/>
    <mergeCell ref="A767:B767"/>
    <mergeCell ref="A768:B768"/>
    <mergeCell ref="A769:B769"/>
    <mergeCell ref="A770:B770"/>
    <mergeCell ref="A771:B771"/>
    <mergeCell ref="G772:G779"/>
    <mergeCell ref="H772:H779"/>
    <mergeCell ref="I772:I779"/>
    <mergeCell ref="J772:J779"/>
    <mergeCell ref="A773:B773"/>
    <mergeCell ref="A774:B774"/>
    <mergeCell ref="A775:B775"/>
    <mergeCell ref="A776:B776"/>
    <mergeCell ref="A777:B777"/>
    <mergeCell ref="A778:B778"/>
    <mergeCell ref="A779:B779"/>
    <mergeCell ref="G780:G787"/>
    <mergeCell ref="H780:H787"/>
    <mergeCell ref="I780:I787"/>
    <mergeCell ref="J780:J787"/>
    <mergeCell ref="A781:B781"/>
    <mergeCell ref="A782:B782"/>
    <mergeCell ref="A783:B783"/>
    <mergeCell ref="A784:B784"/>
    <mergeCell ref="A785:B785"/>
    <mergeCell ref="A786:B786"/>
    <mergeCell ref="A787:B787"/>
    <mergeCell ref="G790:G797"/>
    <mergeCell ref="I790:I797"/>
    <mergeCell ref="J790:J797"/>
    <mergeCell ref="A791:B791"/>
    <mergeCell ref="A792:B792"/>
    <mergeCell ref="A793:B793"/>
    <mergeCell ref="A794:B794"/>
    <mergeCell ref="A795:B795"/>
    <mergeCell ref="A796:B796"/>
    <mergeCell ref="A797:B797"/>
    <mergeCell ref="G798:G805"/>
    <mergeCell ref="I798:I805"/>
    <mergeCell ref="J798:J805"/>
    <mergeCell ref="A799:B799"/>
    <mergeCell ref="A800:B800"/>
    <mergeCell ref="A801:B801"/>
    <mergeCell ref="A802:B802"/>
    <mergeCell ref="A803:B803"/>
    <mergeCell ref="A804:B804"/>
    <mergeCell ref="A805:B805"/>
    <mergeCell ref="G806:G813"/>
    <mergeCell ref="I806:I813"/>
    <mergeCell ref="J806:J813"/>
    <mergeCell ref="A807:B807"/>
    <mergeCell ref="A808:B808"/>
    <mergeCell ref="A809:B809"/>
    <mergeCell ref="A810:B810"/>
    <mergeCell ref="A811:B811"/>
    <mergeCell ref="A812:B812"/>
    <mergeCell ref="A813:B8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1" man="true" max="16383" min="0"/>
    <brk id="92" man="true" max="16383" min="0"/>
    <brk id="311" man="true" max="16383" min="0"/>
    <brk id="334" man="true" max="16383" min="0"/>
    <brk id="357" man="true" max="16383" min="0"/>
    <brk id="389" man="true" max="16383" min="0"/>
    <brk id="458" man="true" max="16383" min="0"/>
    <brk id="516" man="true" max="16383" min="0"/>
    <brk id="577" man="true" max="16383" min="0"/>
    <brk id="647" man="true" max="16383" min="0"/>
    <brk id="681" man="true" max="16383" min="0"/>
    <brk id="707" man="true" max="16383" min="0"/>
    <brk id="7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5.13"/>
    <col collapsed="false" customWidth="true" hidden="false" outlineLevel="0" max="4" min="4" style="1" width="70.85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541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542</v>
      </c>
      <c r="B3" s="8"/>
      <c r="C3" s="8"/>
      <c r="D3" s="8"/>
    </row>
    <row r="4" customFormat="false" ht="15.75" hidden="false" customHeight="false" outlineLevel="0" collapsed="false">
      <c r="A4" s="8" t="s">
        <v>543</v>
      </c>
      <c r="B4" s="8"/>
      <c r="C4" s="8"/>
      <c r="D4" s="8"/>
    </row>
    <row r="5" s="7" customFormat="true" ht="15" hidden="false" customHeight="false" outlineLevel="0" collapsed="false"/>
    <row r="6" customFormat="false" ht="21" hidden="false" customHeight="true" outlineLevel="0" collapsed="false">
      <c r="A6" s="90" t="s">
        <v>8</v>
      </c>
      <c r="B6" s="90" t="s">
        <v>544</v>
      </c>
      <c r="C6" s="90" t="s">
        <v>545</v>
      </c>
      <c r="D6" s="90" t="s">
        <v>546</v>
      </c>
    </row>
    <row r="7" customFormat="false" ht="21" hidden="false" customHeight="true" outlineLevel="0" collapsed="false">
      <c r="A7" s="90"/>
      <c r="B7" s="90"/>
      <c r="C7" s="90"/>
      <c r="D7" s="90"/>
    </row>
    <row r="8" customFormat="false" ht="42.75" hidden="false" customHeight="true" outlineLevel="0" collapsed="false">
      <c r="A8" s="90"/>
      <c r="B8" s="90"/>
      <c r="C8" s="90"/>
      <c r="D8" s="90"/>
    </row>
    <row r="9" customFormat="false" ht="12.75" hidden="false" customHeight="false" outlineLevel="0" collapsed="false">
      <c r="A9" s="92" t="n">
        <v>1</v>
      </c>
      <c r="B9" s="92" t="n">
        <v>2</v>
      </c>
      <c r="C9" s="92" t="n">
        <v>3</v>
      </c>
      <c r="D9" s="92" t="n">
        <v>4</v>
      </c>
    </row>
    <row r="10" customFormat="false" ht="12.75" hidden="false" customHeight="false" outlineLevel="0" collapsed="false">
      <c r="A10" s="252" t="n">
        <v>1</v>
      </c>
      <c r="B10" s="253" t="s">
        <v>547</v>
      </c>
      <c r="C10" s="253" t="s">
        <v>548</v>
      </c>
      <c r="D10" s="254"/>
    </row>
    <row r="11" customFormat="false" ht="12.75" hidden="false" customHeight="false" outlineLevel="0" collapsed="false">
      <c r="A11" s="255" t="s">
        <v>62</v>
      </c>
      <c r="B11" s="256"/>
      <c r="C11" s="253" t="s">
        <v>549</v>
      </c>
      <c r="D11" s="254"/>
    </row>
    <row r="12" customFormat="false" ht="12.75" hidden="false" customHeight="false" outlineLevel="0" collapsed="false">
      <c r="A12" s="257" t="s">
        <v>22</v>
      </c>
      <c r="B12" s="258" t="s">
        <v>22</v>
      </c>
      <c r="C12" s="258" t="s">
        <v>22</v>
      </c>
      <c r="D12" s="259"/>
    </row>
    <row r="13" customFormat="false" ht="12.75" hidden="false" customHeight="false" outlineLevel="0" collapsed="false">
      <c r="A13" s="255" t="s">
        <v>550</v>
      </c>
      <c r="B13" s="260" t="s">
        <v>551</v>
      </c>
      <c r="C13" s="253" t="s">
        <v>552</v>
      </c>
      <c r="D13" s="254"/>
    </row>
    <row r="14" customFormat="false" ht="12.75" hidden="false" customHeight="false" outlineLevel="0" collapsed="false">
      <c r="A14" s="257"/>
      <c r="B14" s="261"/>
      <c r="C14" s="262" t="s">
        <v>553</v>
      </c>
      <c r="D14" s="259"/>
    </row>
    <row r="15" customFormat="false" ht="10.5" hidden="false" customHeight="true" outlineLevel="0" collapsed="false"/>
    <row r="16" s="76" customFormat="true" ht="24.75" hidden="false" customHeight="true" outlineLevel="0" collapsed="false">
      <c r="B16" s="89" t="s">
        <v>554</v>
      </c>
      <c r="C16" s="89"/>
      <c r="D16" s="89"/>
    </row>
    <row r="17" s="76" customFormat="true" ht="27" hidden="false" customHeight="true" outlineLevel="0" collapsed="false">
      <c r="B17" s="89" t="s">
        <v>555</v>
      </c>
      <c r="C17" s="89"/>
      <c r="D17" s="89"/>
    </row>
    <row r="18" s="76" customFormat="true" ht="27" hidden="false" customHeight="true" outlineLevel="0" collapsed="false">
      <c r="B18" s="89" t="s">
        <v>556</v>
      </c>
      <c r="C18" s="89"/>
      <c r="D18" s="89"/>
    </row>
    <row r="19" customFormat="false" ht="3" hidden="false" customHeight="true" outlineLevel="0" collapsed="false"/>
  </sheetData>
  <mergeCells count="9">
    <mergeCell ref="A3:D3"/>
    <mergeCell ref="A4:D4"/>
    <mergeCell ref="A6:A8"/>
    <mergeCell ref="B6:B8"/>
    <mergeCell ref="C6:C8"/>
    <mergeCell ref="D6:D8"/>
    <mergeCell ref="B16:D16"/>
    <mergeCell ref="B17:D17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85"/>
    <col collapsed="false" customWidth="true" hidden="false" outlineLevel="0" max="3" min="3" style="1" width="14.41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9" min="6" style="1" width="17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H1" s="71" t="s">
        <v>220</v>
      </c>
      <c r="I1" s="71"/>
      <c r="J1" s="6"/>
      <c r="K1" s="6"/>
    </row>
    <row r="2" customFormat="false" ht="16.5" hidden="false" customHeight="true" outlineLevel="0" collapsed="false"/>
    <row r="3" customFormat="false" ht="15.75" hidden="false" customHeight="false" outlineLevel="0" collapsed="false">
      <c r="A3" s="8" t="s">
        <v>221</v>
      </c>
      <c r="B3" s="8"/>
      <c r="C3" s="8"/>
      <c r="D3" s="8"/>
      <c r="E3" s="8"/>
      <c r="F3" s="8"/>
      <c r="G3" s="8"/>
      <c r="H3" s="8"/>
      <c r="I3" s="8"/>
      <c r="J3" s="263"/>
      <c r="K3" s="263"/>
    </row>
    <row r="4" customFormat="false" ht="1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5" hidden="false" customHeight="false" outlineLevel="0" collapsed="false">
      <c r="A5" s="71" t="s">
        <v>222</v>
      </c>
      <c r="B5" s="71"/>
      <c r="C5" s="71"/>
      <c r="D5" s="265"/>
      <c r="E5" s="265"/>
      <c r="F5" s="265"/>
      <c r="G5" s="265"/>
      <c r="H5" s="265"/>
      <c r="I5" s="265"/>
      <c r="J5" s="264"/>
    </row>
    <row r="6" customFormat="false" ht="15" hidden="false" customHeight="false" outlineLevel="0" collapsed="false">
      <c r="A6" s="71" t="s">
        <v>557</v>
      </c>
      <c r="B6" s="71"/>
      <c r="C6" s="71"/>
      <c r="D6" s="266"/>
      <c r="E6" s="266"/>
      <c r="F6" s="267"/>
      <c r="G6" s="267"/>
      <c r="H6" s="267"/>
      <c r="I6" s="267"/>
      <c r="J6" s="264"/>
    </row>
    <row r="7" customFormat="false" ht="15" hidden="false" customHeight="false" outlineLevel="0" collapsed="false">
      <c r="A7" s="71" t="s">
        <v>226</v>
      </c>
      <c r="B7" s="71"/>
      <c r="C7" s="71"/>
      <c r="D7" s="265"/>
      <c r="E7" s="265"/>
      <c r="F7" s="265"/>
      <c r="G7" s="265"/>
      <c r="H7" s="265"/>
      <c r="I7" s="265"/>
      <c r="J7" s="264"/>
    </row>
    <row r="8" customFormat="false" ht="15" hidden="false" customHeight="false" outlineLevel="0" collapsed="false">
      <c r="A8" s="264"/>
      <c r="B8" s="264"/>
      <c r="C8" s="268"/>
      <c r="D8" s="268"/>
      <c r="E8" s="268"/>
      <c r="F8" s="264"/>
      <c r="G8" s="264"/>
      <c r="H8" s="264"/>
      <c r="I8" s="264"/>
      <c r="J8" s="264"/>
    </row>
    <row r="9" customFormat="false" ht="84.75" hidden="false" customHeight="true" outlineLevel="0" collapsed="false">
      <c r="A9" s="96" t="s">
        <v>558</v>
      </c>
      <c r="B9" s="96" t="s">
        <v>559</v>
      </c>
      <c r="C9" s="96" t="s">
        <v>229</v>
      </c>
      <c r="D9" s="96"/>
      <c r="E9" s="96"/>
      <c r="F9" s="96" t="s">
        <v>560</v>
      </c>
      <c r="G9" s="96" t="s">
        <v>561</v>
      </c>
      <c r="H9" s="90" t="s">
        <v>562</v>
      </c>
      <c r="I9" s="96" t="s">
        <v>563</v>
      </c>
    </row>
    <row r="10" customFormat="false" ht="19.5" hidden="false" customHeight="true" outlineLevel="0" collapsed="false">
      <c r="A10" s="96"/>
      <c r="B10" s="96"/>
      <c r="C10" s="90" t="s">
        <v>233</v>
      </c>
      <c r="D10" s="90" t="s">
        <v>234</v>
      </c>
      <c r="E10" s="90" t="s">
        <v>235</v>
      </c>
      <c r="F10" s="96"/>
      <c r="G10" s="96"/>
      <c r="H10" s="90"/>
      <c r="I10" s="96"/>
    </row>
    <row r="11" s="28" customFormat="true" ht="14.25" hidden="false" customHeight="tru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</row>
    <row r="12" s="28" customFormat="true" ht="14.25" hidden="false" customHeight="true" outlineLevel="0" collapsed="false">
      <c r="A12" s="32"/>
      <c r="B12" s="32" t="s">
        <v>564</v>
      </c>
      <c r="C12" s="32"/>
      <c r="D12" s="32"/>
      <c r="E12" s="32"/>
      <c r="F12" s="32"/>
      <c r="G12" s="32"/>
      <c r="H12" s="32"/>
      <c r="I12" s="32"/>
    </row>
    <row r="13" s="28" customFormat="true" ht="40.5" hidden="false" customHeight="false" outlineLevel="0" collapsed="false">
      <c r="A13" s="269"/>
      <c r="B13" s="270" t="s">
        <v>565</v>
      </c>
      <c r="C13" s="271"/>
      <c r="D13" s="271"/>
      <c r="E13" s="271"/>
      <c r="F13" s="272"/>
      <c r="G13" s="272"/>
      <c r="H13" s="272"/>
      <c r="I13" s="272"/>
    </row>
    <row r="14" s="28" customFormat="true" ht="14.25" hidden="false" customHeight="true" outlineLevel="0" collapsed="false">
      <c r="A14" s="269"/>
      <c r="B14" s="273" t="s">
        <v>197</v>
      </c>
      <c r="C14" s="271"/>
      <c r="D14" s="271"/>
      <c r="E14" s="271"/>
      <c r="F14" s="272"/>
      <c r="G14" s="272"/>
      <c r="H14" s="272"/>
      <c r="I14" s="272"/>
    </row>
    <row r="15" s="28" customFormat="true" ht="14.25" hidden="false" customHeight="true" outlineLevel="0" collapsed="false">
      <c r="A15" s="269"/>
      <c r="B15" s="273" t="s">
        <v>198</v>
      </c>
      <c r="C15" s="271"/>
      <c r="D15" s="271"/>
      <c r="E15" s="271"/>
      <c r="F15" s="272"/>
      <c r="G15" s="272"/>
      <c r="H15" s="272"/>
      <c r="I15" s="272"/>
    </row>
    <row r="16" s="28" customFormat="true" ht="14.25" hidden="false" customHeight="true" outlineLevel="0" collapsed="false">
      <c r="A16" s="269"/>
      <c r="B16" s="273" t="s">
        <v>199</v>
      </c>
      <c r="C16" s="271"/>
      <c r="D16" s="271"/>
      <c r="E16" s="271"/>
      <c r="F16" s="272"/>
      <c r="G16" s="272"/>
      <c r="H16" s="272"/>
      <c r="I16" s="272"/>
    </row>
    <row r="17" s="28" customFormat="true" ht="27" hidden="false" customHeight="false" outlineLevel="0" collapsed="false">
      <c r="A17" s="269"/>
      <c r="B17" s="273" t="s">
        <v>200</v>
      </c>
      <c r="C17" s="274"/>
      <c r="D17" s="274"/>
      <c r="E17" s="274"/>
      <c r="F17" s="272"/>
      <c r="G17" s="272"/>
      <c r="H17" s="272"/>
      <c r="I17" s="272"/>
    </row>
    <row r="18" s="28" customFormat="true" ht="14.25" hidden="false" customHeight="true" outlineLevel="0" collapsed="false">
      <c r="A18" s="269"/>
      <c r="B18" s="275" t="s">
        <v>566</v>
      </c>
      <c r="C18" s="274"/>
      <c r="D18" s="274"/>
      <c r="E18" s="274"/>
      <c r="F18" s="272"/>
      <c r="G18" s="272"/>
      <c r="H18" s="272"/>
      <c r="I18" s="272"/>
    </row>
    <row r="19" s="28" customFormat="true" ht="29.25" hidden="false" customHeight="true" outlineLevel="0" collapsed="false">
      <c r="A19" s="269"/>
      <c r="B19" s="276" t="s">
        <v>202</v>
      </c>
      <c r="C19" s="277"/>
      <c r="D19" s="277"/>
      <c r="E19" s="277"/>
      <c r="F19" s="272"/>
      <c r="G19" s="272"/>
      <c r="H19" s="272"/>
      <c r="I19" s="272"/>
    </row>
    <row r="20" s="28" customFormat="true" ht="14.25" hidden="false" customHeight="true" outlineLevel="0" collapsed="false">
      <c r="A20" s="32"/>
      <c r="B20" s="32" t="s">
        <v>203</v>
      </c>
      <c r="C20" s="32"/>
      <c r="D20" s="32"/>
      <c r="E20" s="32"/>
      <c r="F20" s="32"/>
      <c r="G20" s="32"/>
      <c r="H20" s="32"/>
      <c r="I20" s="32"/>
    </row>
    <row r="21" s="28" customFormat="true" ht="13.5" hidden="false" customHeight="false" outlineLevel="0" collapsed="false">
      <c r="A21" s="269"/>
      <c r="B21" s="270" t="s">
        <v>567</v>
      </c>
      <c r="C21" s="271"/>
      <c r="D21" s="271"/>
      <c r="E21" s="271"/>
      <c r="F21" s="272"/>
      <c r="G21" s="272"/>
      <c r="H21" s="272"/>
      <c r="I21" s="272"/>
    </row>
    <row r="22" s="28" customFormat="true" ht="14.25" hidden="false" customHeight="true" outlineLevel="0" collapsed="false">
      <c r="A22" s="269"/>
      <c r="B22" s="273" t="s">
        <v>197</v>
      </c>
      <c r="C22" s="274"/>
      <c r="D22" s="274"/>
      <c r="E22" s="274"/>
      <c r="F22" s="272"/>
      <c r="G22" s="272"/>
      <c r="H22" s="272"/>
      <c r="I22" s="272"/>
    </row>
    <row r="23" s="28" customFormat="true" ht="14.25" hidden="false" customHeight="true" outlineLevel="0" collapsed="false">
      <c r="A23" s="269"/>
      <c r="B23" s="273" t="s">
        <v>198</v>
      </c>
      <c r="C23" s="274"/>
      <c r="D23" s="274"/>
      <c r="E23" s="274"/>
      <c r="F23" s="272"/>
      <c r="G23" s="272"/>
      <c r="H23" s="272"/>
      <c r="I23" s="272"/>
    </row>
    <row r="24" s="28" customFormat="true" ht="14.25" hidden="false" customHeight="true" outlineLevel="0" collapsed="false">
      <c r="A24" s="269"/>
      <c r="B24" s="273" t="s">
        <v>199</v>
      </c>
      <c r="C24" s="274"/>
      <c r="D24" s="274"/>
      <c r="E24" s="274"/>
      <c r="F24" s="272"/>
      <c r="G24" s="272"/>
      <c r="H24" s="272"/>
      <c r="I24" s="272"/>
    </row>
    <row r="25" s="28" customFormat="true" ht="27" hidden="false" customHeight="false" outlineLevel="0" collapsed="false">
      <c r="A25" s="269"/>
      <c r="B25" s="273" t="s">
        <v>200</v>
      </c>
      <c r="C25" s="274"/>
      <c r="D25" s="274"/>
      <c r="E25" s="274"/>
      <c r="F25" s="272"/>
      <c r="G25" s="272"/>
      <c r="H25" s="272"/>
      <c r="I25" s="272"/>
    </row>
    <row r="26" s="28" customFormat="true" ht="13.5" hidden="false" customHeight="false" outlineLevel="0" collapsed="false">
      <c r="A26" s="269"/>
      <c r="B26" s="275" t="s">
        <v>566</v>
      </c>
      <c r="C26" s="274"/>
      <c r="D26" s="274"/>
      <c r="E26" s="274"/>
      <c r="F26" s="272"/>
      <c r="G26" s="272"/>
      <c r="H26" s="272"/>
      <c r="I26" s="272"/>
    </row>
    <row r="27" s="28" customFormat="true" ht="27" hidden="false" customHeight="false" outlineLevel="0" collapsed="false">
      <c r="A27" s="269"/>
      <c r="B27" s="276" t="s">
        <v>202</v>
      </c>
      <c r="C27" s="277"/>
      <c r="D27" s="277"/>
      <c r="E27" s="277"/>
      <c r="F27" s="272"/>
      <c r="G27" s="272"/>
      <c r="H27" s="272"/>
      <c r="I27" s="272"/>
    </row>
    <row r="28" s="28" customFormat="true" ht="15" hidden="false" customHeight="true" outlineLevel="0" collapsed="false">
      <c r="A28" s="278" t="s">
        <v>130</v>
      </c>
      <c r="B28" s="253" t="s">
        <v>205</v>
      </c>
      <c r="C28" s="253"/>
      <c r="D28" s="253"/>
      <c r="E28" s="253"/>
      <c r="F28" s="279"/>
      <c r="G28" s="279"/>
      <c r="H28" s="279"/>
      <c r="I28" s="280"/>
    </row>
    <row r="29" s="133" customFormat="true" ht="12.75" hidden="false" customHeight="true" outlineLevel="0" collapsed="false">
      <c r="A29" s="278"/>
      <c r="B29" s="273" t="s">
        <v>204</v>
      </c>
      <c r="C29" s="273"/>
      <c r="D29" s="273"/>
      <c r="E29" s="273"/>
      <c r="F29" s="279"/>
      <c r="G29" s="279"/>
      <c r="H29" s="279"/>
      <c r="I29" s="280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133" customFormat="true" ht="12.75" hidden="false" customHeight="true" outlineLevel="0" collapsed="false">
      <c r="A30" s="278"/>
      <c r="B30" s="273" t="s">
        <v>197</v>
      </c>
      <c r="C30" s="273"/>
      <c r="D30" s="273"/>
      <c r="E30" s="273"/>
      <c r="F30" s="279"/>
      <c r="G30" s="279"/>
      <c r="H30" s="279"/>
      <c r="I30" s="280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133" customFormat="true" ht="11.25" hidden="false" customHeight="true" outlineLevel="0" collapsed="false">
      <c r="A31" s="278"/>
      <c r="B31" s="273" t="s">
        <v>198</v>
      </c>
      <c r="C31" s="273"/>
      <c r="D31" s="273"/>
      <c r="E31" s="273"/>
      <c r="F31" s="279"/>
      <c r="G31" s="279"/>
      <c r="H31" s="279"/>
      <c r="I31" s="280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133" customFormat="true" ht="13.5" hidden="false" customHeight="false" outlineLevel="0" collapsed="false">
      <c r="A32" s="278"/>
      <c r="B32" s="273" t="s">
        <v>199</v>
      </c>
      <c r="C32" s="273"/>
      <c r="D32" s="273"/>
      <c r="E32" s="273"/>
      <c r="F32" s="279"/>
      <c r="G32" s="279"/>
      <c r="H32" s="279"/>
      <c r="I32" s="280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133" customFormat="true" ht="27" hidden="false" customHeight="true" outlineLevel="0" collapsed="false">
      <c r="A33" s="278"/>
      <c r="B33" s="273" t="s">
        <v>200</v>
      </c>
      <c r="C33" s="273"/>
      <c r="D33" s="273"/>
      <c r="E33" s="273"/>
      <c r="F33" s="279"/>
      <c r="G33" s="279"/>
      <c r="H33" s="279"/>
      <c r="I33" s="280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133" customFormat="true" ht="13.5" hidden="false" customHeight="false" outlineLevel="0" collapsed="false">
      <c r="A34" s="278"/>
      <c r="B34" s="275" t="s">
        <v>566</v>
      </c>
      <c r="C34" s="281"/>
      <c r="D34" s="281"/>
      <c r="E34" s="281"/>
      <c r="F34" s="279"/>
      <c r="G34" s="279"/>
      <c r="H34" s="279"/>
      <c r="I34" s="280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133" customFormat="true" ht="27" hidden="false" customHeight="false" outlineLevel="0" collapsed="false">
      <c r="A35" s="278"/>
      <c r="B35" s="276" t="s">
        <v>202</v>
      </c>
      <c r="C35" s="282"/>
      <c r="D35" s="282"/>
      <c r="E35" s="282"/>
      <c r="F35" s="279"/>
      <c r="G35" s="279"/>
      <c r="H35" s="279"/>
      <c r="I35" s="280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28" customFormat="true" ht="12.75" hidden="false" customHeight="false" outlineLevel="0" collapsed="false">
      <c r="A36" s="283" t="s">
        <v>206</v>
      </c>
      <c r="B36" s="253" t="s">
        <v>207</v>
      </c>
      <c r="C36" s="253"/>
      <c r="D36" s="253"/>
      <c r="E36" s="253"/>
      <c r="F36" s="284"/>
      <c r="G36" s="284"/>
      <c r="H36" s="284"/>
      <c r="I36" s="285"/>
    </row>
    <row r="37" s="133" customFormat="true" ht="12.75" hidden="false" customHeight="true" outlineLevel="0" collapsed="false">
      <c r="A37" s="283"/>
      <c r="B37" s="273" t="s">
        <v>204</v>
      </c>
      <c r="C37" s="273"/>
      <c r="D37" s="273"/>
      <c r="E37" s="273"/>
      <c r="F37" s="284"/>
      <c r="G37" s="284"/>
      <c r="H37" s="284"/>
      <c r="I37" s="285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133" customFormat="true" ht="12.75" hidden="false" customHeight="true" outlineLevel="0" collapsed="false">
      <c r="A38" s="283"/>
      <c r="B38" s="273" t="s">
        <v>197</v>
      </c>
      <c r="C38" s="273"/>
      <c r="D38" s="273"/>
      <c r="E38" s="273"/>
      <c r="F38" s="284"/>
      <c r="G38" s="284"/>
      <c r="H38" s="284"/>
      <c r="I38" s="285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33" customFormat="true" ht="11.25" hidden="false" customHeight="true" outlineLevel="0" collapsed="false">
      <c r="A39" s="283"/>
      <c r="B39" s="273" t="s">
        <v>198</v>
      </c>
      <c r="C39" s="273"/>
      <c r="D39" s="273"/>
      <c r="E39" s="273"/>
      <c r="F39" s="284"/>
      <c r="G39" s="284"/>
      <c r="H39" s="284"/>
      <c r="I39" s="285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s="133" customFormat="true" ht="13.5" hidden="false" customHeight="false" outlineLevel="0" collapsed="false">
      <c r="A40" s="283"/>
      <c r="B40" s="273" t="s">
        <v>199</v>
      </c>
      <c r="C40" s="273"/>
      <c r="D40" s="273"/>
      <c r="E40" s="273"/>
      <c r="F40" s="284"/>
      <c r="G40" s="284"/>
      <c r="H40" s="284"/>
      <c r="I40" s="285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133" customFormat="true" ht="27" hidden="false" customHeight="true" outlineLevel="0" collapsed="false">
      <c r="A41" s="283"/>
      <c r="B41" s="273" t="s">
        <v>200</v>
      </c>
      <c r="C41" s="273"/>
      <c r="D41" s="273"/>
      <c r="E41" s="273"/>
      <c r="F41" s="284"/>
      <c r="G41" s="284"/>
      <c r="H41" s="284"/>
      <c r="I41" s="285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133" customFormat="true" ht="13.5" hidden="false" customHeight="false" outlineLevel="0" collapsed="false">
      <c r="A42" s="283"/>
      <c r="B42" s="275" t="s">
        <v>566</v>
      </c>
      <c r="C42" s="273"/>
      <c r="D42" s="273"/>
      <c r="E42" s="273"/>
      <c r="F42" s="284"/>
      <c r="G42" s="284"/>
      <c r="H42" s="284"/>
      <c r="I42" s="285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s="133" customFormat="true" ht="27" hidden="false" customHeight="false" outlineLevel="0" collapsed="false">
      <c r="A43" s="283"/>
      <c r="B43" s="286" t="s">
        <v>202</v>
      </c>
      <c r="C43" s="273"/>
      <c r="D43" s="273"/>
      <c r="E43" s="273"/>
      <c r="F43" s="284"/>
      <c r="G43" s="284"/>
      <c r="H43" s="284"/>
      <c r="I43" s="285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28" customFormat="true" ht="25.5" hidden="false" customHeight="false" outlineLevel="0" collapsed="false">
      <c r="A44" s="283"/>
      <c r="B44" s="287" t="s">
        <v>208</v>
      </c>
      <c r="C44" s="274"/>
      <c r="D44" s="274"/>
      <c r="E44" s="274"/>
      <c r="F44" s="274" t="s">
        <v>568</v>
      </c>
      <c r="G44" s="274"/>
      <c r="H44" s="274" t="s">
        <v>568</v>
      </c>
      <c r="I44" s="288"/>
    </row>
    <row r="45" s="28" customFormat="true" ht="12.75" hidden="false" customHeight="false" outlineLevel="0" collapsed="false">
      <c r="A45" s="283"/>
      <c r="B45" s="287" t="s">
        <v>569</v>
      </c>
      <c r="C45" s="274"/>
      <c r="D45" s="274"/>
      <c r="E45" s="274"/>
      <c r="F45" s="274"/>
      <c r="G45" s="274"/>
      <c r="H45" s="274"/>
      <c r="I45" s="288"/>
    </row>
    <row r="46" s="28" customFormat="true" ht="12.75" hidden="false" customHeight="false" outlineLevel="0" collapsed="false">
      <c r="A46" s="283"/>
      <c r="B46" s="287" t="s">
        <v>570</v>
      </c>
      <c r="C46" s="274"/>
      <c r="D46" s="274"/>
      <c r="E46" s="274"/>
      <c r="F46" s="274"/>
      <c r="G46" s="274"/>
      <c r="H46" s="274"/>
      <c r="I46" s="288"/>
    </row>
    <row r="47" s="28" customFormat="true" ht="12.75" hidden="false" customHeight="false" outlineLevel="0" collapsed="false">
      <c r="A47" s="283"/>
      <c r="B47" s="289" t="s">
        <v>22</v>
      </c>
      <c r="C47" s="289"/>
      <c r="D47" s="289"/>
      <c r="E47" s="289"/>
      <c r="F47" s="290"/>
      <c r="G47" s="290"/>
      <c r="H47" s="291"/>
      <c r="I47" s="292"/>
    </row>
    <row r="48" s="28" customFormat="true" ht="12.75" hidden="false" customHeight="false" outlineLevel="0" collapsed="false">
      <c r="A48" s="278" t="s">
        <v>132</v>
      </c>
      <c r="B48" s="253" t="s">
        <v>211</v>
      </c>
      <c r="C48" s="253"/>
      <c r="D48" s="253"/>
      <c r="E48" s="253"/>
      <c r="F48" s="279"/>
      <c r="G48" s="279"/>
      <c r="H48" s="279"/>
      <c r="I48" s="280"/>
    </row>
    <row r="49" s="28" customFormat="true" ht="13.5" hidden="false" customHeight="false" outlineLevel="0" collapsed="false">
      <c r="A49" s="278"/>
      <c r="B49" s="273" t="s">
        <v>198</v>
      </c>
      <c r="C49" s="273"/>
      <c r="D49" s="273"/>
      <c r="E49" s="273"/>
      <c r="F49" s="279"/>
      <c r="G49" s="279"/>
      <c r="H49" s="279"/>
      <c r="I49" s="280"/>
    </row>
    <row r="50" s="28" customFormat="true" ht="13.5" hidden="false" customHeight="false" outlineLevel="0" collapsed="false">
      <c r="A50" s="278"/>
      <c r="B50" s="273" t="s">
        <v>197</v>
      </c>
      <c r="C50" s="281"/>
      <c r="D50" s="281"/>
      <c r="E50" s="281"/>
      <c r="F50" s="279"/>
      <c r="G50" s="279"/>
      <c r="H50" s="279"/>
      <c r="I50" s="280"/>
    </row>
    <row r="51" s="28" customFormat="true" ht="13.5" hidden="false" customHeight="false" outlineLevel="0" collapsed="false">
      <c r="A51" s="278"/>
      <c r="B51" s="273" t="s">
        <v>198</v>
      </c>
      <c r="C51" s="281"/>
      <c r="D51" s="281"/>
      <c r="E51" s="281"/>
      <c r="F51" s="279"/>
      <c r="G51" s="279"/>
      <c r="H51" s="279"/>
      <c r="I51" s="280"/>
    </row>
    <row r="52" s="28" customFormat="true" ht="13.5" hidden="false" customHeight="false" outlineLevel="0" collapsed="false">
      <c r="A52" s="278"/>
      <c r="B52" s="273" t="s">
        <v>199</v>
      </c>
      <c r="C52" s="281"/>
      <c r="D52" s="281"/>
      <c r="E52" s="281"/>
      <c r="F52" s="279"/>
      <c r="G52" s="279"/>
      <c r="H52" s="279"/>
      <c r="I52" s="280"/>
    </row>
    <row r="53" s="28" customFormat="true" ht="27" hidden="false" customHeight="false" outlineLevel="0" collapsed="false">
      <c r="A53" s="278"/>
      <c r="B53" s="273" t="s">
        <v>200</v>
      </c>
      <c r="C53" s="281"/>
      <c r="D53" s="281"/>
      <c r="E53" s="281"/>
      <c r="F53" s="279"/>
      <c r="G53" s="279"/>
      <c r="H53" s="279"/>
      <c r="I53" s="280"/>
    </row>
    <row r="54" s="28" customFormat="true" ht="13.5" hidden="false" customHeight="false" outlineLevel="0" collapsed="false">
      <c r="A54" s="278"/>
      <c r="B54" s="275" t="s">
        <v>566</v>
      </c>
      <c r="C54" s="281"/>
      <c r="D54" s="281"/>
      <c r="E54" s="281"/>
      <c r="F54" s="279"/>
      <c r="G54" s="279"/>
      <c r="H54" s="279"/>
      <c r="I54" s="280"/>
    </row>
    <row r="55" s="28" customFormat="true" ht="27" hidden="false" customHeight="false" outlineLevel="0" collapsed="false">
      <c r="A55" s="278"/>
      <c r="B55" s="276" t="s">
        <v>202</v>
      </c>
      <c r="C55" s="282"/>
      <c r="D55" s="282"/>
      <c r="E55" s="282"/>
      <c r="F55" s="279"/>
      <c r="G55" s="279"/>
      <c r="H55" s="279"/>
      <c r="I55" s="280"/>
    </row>
    <row r="56" s="28" customFormat="true" ht="12.75" hidden="false" customHeight="false" outlineLevel="0" collapsed="false">
      <c r="A56" s="278" t="s">
        <v>212</v>
      </c>
      <c r="B56" s="253" t="s">
        <v>213</v>
      </c>
      <c r="C56" s="253"/>
      <c r="D56" s="253"/>
      <c r="E56" s="253"/>
      <c r="F56" s="293"/>
      <c r="G56" s="293"/>
      <c r="H56" s="293"/>
      <c r="I56" s="293"/>
    </row>
    <row r="57" s="133" customFormat="true" ht="11.25" hidden="false" customHeight="true" outlineLevel="0" collapsed="false">
      <c r="A57" s="278"/>
      <c r="B57" s="273" t="s">
        <v>198</v>
      </c>
      <c r="C57" s="273"/>
      <c r="D57" s="273"/>
      <c r="E57" s="273"/>
      <c r="F57" s="293"/>
      <c r="G57" s="293"/>
      <c r="H57" s="293"/>
      <c r="I57" s="29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s="133" customFormat="true" ht="11.25" hidden="false" customHeight="true" outlineLevel="0" collapsed="false">
      <c r="A58" s="278"/>
      <c r="B58" s="273" t="s">
        <v>197</v>
      </c>
      <c r="C58" s="281"/>
      <c r="D58" s="281"/>
      <c r="E58" s="281"/>
      <c r="F58" s="293"/>
      <c r="G58" s="293"/>
      <c r="H58" s="293"/>
      <c r="I58" s="29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133" customFormat="true" ht="11.25" hidden="false" customHeight="true" outlineLevel="0" collapsed="false">
      <c r="A59" s="278"/>
      <c r="B59" s="273" t="s">
        <v>198</v>
      </c>
      <c r="C59" s="281"/>
      <c r="D59" s="281"/>
      <c r="E59" s="281"/>
      <c r="F59" s="293"/>
      <c r="G59" s="293"/>
      <c r="H59" s="293"/>
      <c r="I59" s="293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133" customFormat="true" ht="11.25" hidden="false" customHeight="true" outlineLevel="0" collapsed="false">
      <c r="A60" s="278"/>
      <c r="B60" s="273" t="s">
        <v>199</v>
      </c>
      <c r="C60" s="281"/>
      <c r="D60" s="281"/>
      <c r="E60" s="281"/>
      <c r="F60" s="293"/>
      <c r="G60" s="293"/>
      <c r="H60" s="293"/>
      <c r="I60" s="293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s="133" customFormat="true" ht="11.25" hidden="false" customHeight="true" outlineLevel="0" collapsed="false">
      <c r="A61" s="278"/>
      <c r="B61" s="273" t="s">
        <v>200</v>
      </c>
      <c r="C61" s="281"/>
      <c r="D61" s="281"/>
      <c r="E61" s="281"/>
      <c r="F61" s="293"/>
      <c r="G61" s="293"/>
      <c r="H61" s="293"/>
      <c r="I61" s="293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s="133" customFormat="true" ht="11.25" hidden="false" customHeight="true" outlineLevel="0" collapsed="false">
      <c r="A62" s="278"/>
      <c r="B62" s="275" t="s">
        <v>566</v>
      </c>
      <c r="C62" s="281"/>
      <c r="D62" s="281"/>
      <c r="E62" s="281"/>
      <c r="F62" s="293"/>
      <c r="G62" s="293"/>
      <c r="H62" s="293"/>
      <c r="I62" s="293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s="133" customFormat="true" ht="11.25" hidden="false" customHeight="true" outlineLevel="0" collapsed="false">
      <c r="A63" s="278"/>
      <c r="B63" s="286" t="s">
        <v>202</v>
      </c>
      <c r="C63" s="281"/>
      <c r="D63" s="281"/>
      <c r="E63" s="281"/>
      <c r="F63" s="293"/>
      <c r="G63" s="293"/>
      <c r="H63" s="293"/>
      <c r="I63" s="293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s="133" customFormat="true" ht="26.25" hidden="false" customHeight="true" outlineLevel="0" collapsed="false">
      <c r="A64" s="278"/>
      <c r="B64" s="294" t="s">
        <v>214</v>
      </c>
      <c r="C64" s="281"/>
      <c r="D64" s="281"/>
      <c r="E64" s="281"/>
      <c r="F64" s="274" t="s">
        <v>568</v>
      </c>
      <c r="G64" s="274"/>
      <c r="H64" s="274" t="s">
        <v>568</v>
      </c>
      <c r="I64" s="288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s="133" customFormat="true" ht="13.5" hidden="false" customHeight="false" outlineLevel="0" collapsed="false">
      <c r="A65" s="278"/>
      <c r="B65" s="287" t="s">
        <v>571</v>
      </c>
      <c r="C65" s="281"/>
      <c r="D65" s="281"/>
      <c r="E65" s="281"/>
      <c r="F65" s="274"/>
      <c r="G65" s="274"/>
      <c r="H65" s="274"/>
      <c r="I65" s="288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s="28" customFormat="true" ht="12.75" hidden="false" customHeight="false" outlineLevel="0" collapsed="false">
      <c r="A66" s="278"/>
      <c r="B66" s="287" t="s">
        <v>572</v>
      </c>
      <c r="C66" s="295"/>
      <c r="D66" s="295"/>
      <c r="E66" s="295"/>
      <c r="F66" s="274"/>
      <c r="G66" s="274"/>
      <c r="H66" s="274"/>
      <c r="I66" s="288"/>
    </row>
    <row r="67" s="28" customFormat="true" ht="12.75" hidden="false" customHeight="false" outlineLevel="0" collapsed="false">
      <c r="A67" s="278"/>
      <c r="B67" s="262" t="s">
        <v>22</v>
      </c>
      <c r="C67" s="262"/>
      <c r="D67" s="262"/>
      <c r="E67" s="262"/>
      <c r="F67" s="296"/>
      <c r="G67" s="296"/>
      <c r="H67" s="272"/>
      <c r="I67" s="272"/>
    </row>
    <row r="68" s="28" customFormat="true" ht="13.5" hidden="false" customHeight="true" outlineLevel="0" collapsed="false">
      <c r="A68" s="278" t="s">
        <v>270</v>
      </c>
      <c r="B68" s="253" t="s">
        <v>573</v>
      </c>
      <c r="C68" s="253"/>
      <c r="D68" s="253"/>
      <c r="E68" s="253"/>
      <c r="F68" s="279"/>
      <c r="G68" s="279"/>
      <c r="H68" s="279"/>
      <c r="I68" s="279"/>
    </row>
    <row r="69" s="133" customFormat="true" ht="12.75" hidden="false" customHeight="true" outlineLevel="0" collapsed="false">
      <c r="A69" s="278"/>
      <c r="B69" s="273" t="s">
        <v>204</v>
      </c>
      <c r="C69" s="273"/>
      <c r="D69" s="273"/>
      <c r="E69" s="273"/>
      <c r="F69" s="279"/>
      <c r="G69" s="279"/>
      <c r="H69" s="279"/>
      <c r="I69" s="279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s="133" customFormat="true" ht="12.75" hidden="false" customHeight="true" outlineLevel="0" collapsed="false">
      <c r="A70" s="278"/>
      <c r="B70" s="273" t="s">
        <v>197</v>
      </c>
      <c r="C70" s="273"/>
      <c r="D70" s="273"/>
      <c r="E70" s="273"/>
      <c r="F70" s="279"/>
      <c r="G70" s="279"/>
      <c r="H70" s="279"/>
      <c r="I70" s="279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s="133" customFormat="true" ht="11.25" hidden="false" customHeight="true" outlineLevel="0" collapsed="false">
      <c r="A71" s="278"/>
      <c r="B71" s="273" t="s">
        <v>198</v>
      </c>
      <c r="C71" s="273"/>
      <c r="D71" s="273"/>
      <c r="E71" s="273"/>
      <c r="F71" s="279"/>
      <c r="G71" s="279"/>
      <c r="H71" s="279"/>
      <c r="I71" s="279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s="133" customFormat="true" ht="13.5" hidden="false" customHeight="false" outlineLevel="0" collapsed="false">
      <c r="A72" s="278"/>
      <c r="B72" s="273" t="s">
        <v>199</v>
      </c>
      <c r="C72" s="273"/>
      <c r="D72" s="273"/>
      <c r="E72" s="273"/>
      <c r="F72" s="279"/>
      <c r="G72" s="279"/>
      <c r="H72" s="279"/>
      <c r="I72" s="279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s="133" customFormat="true" ht="27" hidden="false" customHeight="true" outlineLevel="0" collapsed="false">
      <c r="A73" s="278"/>
      <c r="B73" s="273" t="s">
        <v>200</v>
      </c>
      <c r="C73" s="273"/>
      <c r="D73" s="273"/>
      <c r="E73" s="273"/>
      <c r="F73" s="279"/>
      <c r="G73" s="279"/>
      <c r="H73" s="279"/>
      <c r="I73" s="279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s="133" customFormat="true" ht="13.5" hidden="false" customHeight="false" outlineLevel="0" collapsed="false">
      <c r="A74" s="278"/>
      <c r="B74" s="275" t="s">
        <v>566</v>
      </c>
      <c r="C74" s="281"/>
      <c r="D74" s="281"/>
      <c r="E74" s="281"/>
      <c r="F74" s="279"/>
      <c r="G74" s="279"/>
      <c r="H74" s="279"/>
      <c r="I74" s="279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s="133" customFormat="true" ht="27" hidden="false" customHeight="false" outlineLevel="0" collapsed="false">
      <c r="A75" s="278"/>
      <c r="B75" s="276" t="s">
        <v>202</v>
      </c>
      <c r="C75" s="282"/>
      <c r="D75" s="282"/>
      <c r="E75" s="282"/>
      <c r="F75" s="279"/>
      <c r="G75" s="279"/>
      <c r="H75" s="279"/>
      <c r="I75" s="279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s="28" customFormat="true" ht="12.75" hidden="false" customHeight="false" outlineLevel="0" collapsed="false">
      <c r="A76" s="278"/>
      <c r="B76" s="262" t="s">
        <v>22</v>
      </c>
      <c r="C76" s="262"/>
      <c r="D76" s="262"/>
      <c r="E76" s="262"/>
      <c r="F76" s="296"/>
      <c r="G76" s="296"/>
      <c r="H76" s="272"/>
      <c r="I76" s="272"/>
    </row>
    <row r="77" s="28" customFormat="true" ht="13.5" hidden="false" customHeight="true" outlineLevel="0" collapsed="false">
      <c r="A77" s="32"/>
      <c r="B77" s="32" t="s">
        <v>574</v>
      </c>
      <c r="C77" s="32"/>
      <c r="D77" s="32"/>
      <c r="E77" s="32"/>
      <c r="F77" s="32"/>
      <c r="G77" s="32"/>
      <c r="H77" s="32"/>
      <c r="I77" s="32"/>
    </row>
    <row r="78" s="28" customFormat="true" ht="20.25" hidden="false" customHeight="true" outlineLevel="0" collapsed="false">
      <c r="A78" s="269"/>
      <c r="B78" s="297" t="s">
        <v>567</v>
      </c>
      <c r="C78" s="298"/>
      <c r="D78" s="298"/>
      <c r="E78" s="298"/>
      <c r="F78" s="272"/>
      <c r="G78" s="272"/>
      <c r="H78" s="272"/>
      <c r="I78" s="299"/>
    </row>
    <row r="79" s="28" customFormat="true" ht="13.5" hidden="false" customHeight="false" outlineLevel="0" collapsed="false">
      <c r="A79" s="269"/>
      <c r="B79" s="273" t="s">
        <v>197</v>
      </c>
      <c r="C79" s="274"/>
      <c r="D79" s="274"/>
      <c r="E79" s="274"/>
      <c r="F79" s="272"/>
      <c r="G79" s="272"/>
      <c r="H79" s="272"/>
      <c r="I79" s="299"/>
    </row>
    <row r="80" s="28" customFormat="true" ht="13.5" hidden="false" customHeight="false" outlineLevel="0" collapsed="false">
      <c r="A80" s="269"/>
      <c r="B80" s="273" t="s">
        <v>198</v>
      </c>
      <c r="C80" s="274"/>
      <c r="D80" s="274"/>
      <c r="E80" s="274"/>
      <c r="F80" s="272"/>
      <c r="G80" s="272"/>
      <c r="H80" s="272"/>
      <c r="I80" s="299"/>
    </row>
    <row r="81" s="28" customFormat="true" ht="13.5" hidden="false" customHeight="false" outlineLevel="0" collapsed="false">
      <c r="A81" s="269"/>
      <c r="B81" s="273" t="s">
        <v>199</v>
      </c>
      <c r="C81" s="274"/>
      <c r="D81" s="274"/>
      <c r="E81" s="274"/>
      <c r="F81" s="272"/>
      <c r="G81" s="272"/>
      <c r="H81" s="272"/>
      <c r="I81" s="299"/>
    </row>
    <row r="82" s="28" customFormat="true" ht="27" hidden="false" customHeight="false" outlineLevel="0" collapsed="false">
      <c r="A82" s="269"/>
      <c r="B82" s="273" t="s">
        <v>200</v>
      </c>
      <c r="C82" s="274"/>
      <c r="D82" s="274"/>
      <c r="E82" s="274"/>
      <c r="F82" s="272"/>
      <c r="G82" s="272"/>
      <c r="H82" s="272"/>
      <c r="I82" s="299"/>
    </row>
    <row r="83" s="28" customFormat="true" ht="13.5" hidden="false" customHeight="false" outlineLevel="0" collapsed="false">
      <c r="A83" s="269"/>
      <c r="B83" s="275" t="s">
        <v>566</v>
      </c>
      <c r="C83" s="274"/>
      <c r="D83" s="274"/>
      <c r="E83" s="274"/>
      <c r="F83" s="272"/>
      <c r="G83" s="272"/>
      <c r="H83" s="272"/>
      <c r="I83" s="299"/>
    </row>
    <row r="84" s="28" customFormat="true" ht="27" hidden="false" customHeight="false" outlineLevel="0" collapsed="false">
      <c r="A84" s="269"/>
      <c r="B84" s="276" t="s">
        <v>202</v>
      </c>
      <c r="C84" s="277"/>
      <c r="D84" s="277"/>
      <c r="E84" s="277"/>
      <c r="F84" s="272"/>
      <c r="G84" s="272"/>
      <c r="H84" s="272"/>
      <c r="I84" s="299"/>
    </row>
    <row r="85" s="28" customFormat="true" ht="12.75" hidden="false" customHeight="false" outlineLevel="0" collapsed="false">
      <c r="A85" s="300" t="s">
        <v>575</v>
      </c>
      <c r="B85" s="253" t="s">
        <v>576</v>
      </c>
      <c r="C85" s="253"/>
      <c r="D85" s="253"/>
      <c r="E85" s="253"/>
      <c r="F85" s="284"/>
      <c r="G85" s="284"/>
      <c r="H85" s="284"/>
      <c r="I85" s="284"/>
    </row>
    <row r="86" s="133" customFormat="true" ht="12.75" hidden="false" customHeight="true" outlineLevel="0" collapsed="false">
      <c r="A86" s="300"/>
      <c r="B86" s="273" t="s">
        <v>204</v>
      </c>
      <c r="C86" s="273"/>
      <c r="D86" s="273"/>
      <c r="E86" s="273"/>
      <c r="F86" s="284"/>
      <c r="G86" s="284"/>
      <c r="H86" s="284"/>
      <c r="I86" s="284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133" customFormat="true" ht="12.75" hidden="false" customHeight="true" outlineLevel="0" collapsed="false">
      <c r="A87" s="300"/>
      <c r="B87" s="273" t="s">
        <v>197</v>
      </c>
      <c r="C87" s="273"/>
      <c r="D87" s="273"/>
      <c r="E87" s="273"/>
      <c r="F87" s="284"/>
      <c r="G87" s="284"/>
      <c r="H87" s="284"/>
      <c r="I87" s="284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133" customFormat="true" ht="11.25" hidden="false" customHeight="true" outlineLevel="0" collapsed="false">
      <c r="A88" s="300"/>
      <c r="B88" s="273" t="s">
        <v>198</v>
      </c>
      <c r="C88" s="273"/>
      <c r="D88" s="273"/>
      <c r="E88" s="273"/>
      <c r="F88" s="284"/>
      <c r="G88" s="284"/>
      <c r="H88" s="284"/>
      <c r="I88" s="284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133" customFormat="true" ht="13.5" hidden="false" customHeight="false" outlineLevel="0" collapsed="false">
      <c r="A89" s="300"/>
      <c r="B89" s="273" t="s">
        <v>199</v>
      </c>
      <c r="C89" s="273"/>
      <c r="D89" s="273"/>
      <c r="E89" s="273"/>
      <c r="F89" s="284"/>
      <c r="G89" s="284"/>
      <c r="H89" s="284"/>
      <c r="I89" s="284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s="133" customFormat="true" ht="27" hidden="false" customHeight="false" outlineLevel="0" collapsed="false">
      <c r="A90" s="300"/>
      <c r="B90" s="273" t="s">
        <v>200</v>
      </c>
      <c r="C90" s="273"/>
      <c r="D90" s="273"/>
      <c r="E90" s="273"/>
      <c r="F90" s="284"/>
      <c r="G90" s="284"/>
      <c r="H90" s="284"/>
      <c r="I90" s="284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s="133" customFormat="true" ht="13.5" hidden="false" customHeight="false" outlineLevel="0" collapsed="false">
      <c r="A91" s="300"/>
      <c r="B91" s="275" t="s">
        <v>566</v>
      </c>
      <c r="C91" s="273"/>
      <c r="D91" s="273"/>
      <c r="E91" s="273"/>
      <c r="F91" s="284"/>
      <c r="G91" s="284"/>
      <c r="H91" s="284"/>
      <c r="I91" s="284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s="133" customFormat="true" ht="27" hidden="false" customHeight="false" outlineLevel="0" collapsed="false">
      <c r="A92" s="300"/>
      <c r="B92" s="273" t="s">
        <v>202</v>
      </c>
      <c r="C92" s="274"/>
      <c r="D92" s="274"/>
      <c r="E92" s="274"/>
      <c r="F92" s="284"/>
      <c r="G92" s="284"/>
      <c r="H92" s="284"/>
      <c r="I92" s="284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s="28" customFormat="true" ht="25.5" hidden="false" customHeight="false" outlineLevel="0" collapsed="false">
      <c r="A93" s="300"/>
      <c r="B93" s="301" t="s">
        <v>577</v>
      </c>
      <c r="C93" s="274"/>
      <c r="D93" s="274"/>
      <c r="E93" s="274"/>
      <c r="F93" s="302" t="s">
        <v>129</v>
      </c>
      <c r="G93" s="302"/>
      <c r="H93" s="274" t="s">
        <v>129</v>
      </c>
      <c r="I93" s="274"/>
    </row>
    <row r="94" s="28" customFormat="true" ht="25.5" hidden="false" customHeight="false" outlineLevel="0" collapsed="false">
      <c r="A94" s="300"/>
      <c r="B94" s="301" t="s">
        <v>578</v>
      </c>
      <c r="C94" s="303"/>
      <c r="D94" s="303"/>
      <c r="E94" s="303"/>
      <c r="F94" s="302" t="s">
        <v>129</v>
      </c>
      <c r="G94" s="302"/>
      <c r="H94" s="274" t="s">
        <v>129</v>
      </c>
      <c r="I94" s="303"/>
    </row>
    <row r="95" s="28" customFormat="true" ht="12.75" hidden="false" customHeight="false" outlineLevel="0" collapsed="false">
      <c r="A95" s="300"/>
      <c r="B95" s="287" t="s">
        <v>579</v>
      </c>
      <c r="C95" s="303"/>
      <c r="D95" s="303"/>
      <c r="E95" s="303"/>
      <c r="F95" s="304"/>
      <c r="G95" s="304"/>
      <c r="H95" s="303"/>
      <c r="I95" s="303"/>
    </row>
    <row r="96" s="28" customFormat="true" ht="12.75" hidden="false" customHeight="false" outlineLevel="0" collapsed="false">
      <c r="A96" s="300"/>
      <c r="B96" s="305" t="s">
        <v>580</v>
      </c>
      <c r="C96" s="305"/>
      <c r="D96" s="305"/>
      <c r="E96" s="305"/>
      <c r="F96" s="304"/>
      <c r="G96" s="304"/>
      <c r="H96" s="303"/>
      <c r="I96" s="303"/>
    </row>
    <row r="97" s="28" customFormat="true" ht="12.75" hidden="false" customHeight="false" outlineLevel="0" collapsed="false">
      <c r="A97" s="95"/>
      <c r="B97" s="94" t="s">
        <v>22</v>
      </c>
      <c r="C97" s="94"/>
      <c r="D97" s="94"/>
      <c r="E97" s="94"/>
      <c r="F97" s="95"/>
      <c r="G97" s="95"/>
      <c r="H97" s="32"/>
      <c r="I97" s="32"/>
    </row>
    <row r="98" customFormat="false" ht="5.25" hidden="false" customHeight="true" outlineLevel="0" collapsed="false"/>
    <row r="99" customFormat="false" ht="2.25" hidden="true" customHeight="true" outlineLevel="0" collapsed="false"/>
    <row r="100" customFormat="false" ht="12.75" hidden="false" customHeight="true" outlineLevel="0" collapsed="false">
      <c r="A100" s="306"/>
      <c r="B100" s="89" t="s">
        <v>581</v>
      </c>
      <c r="C100" s="89"/>
      <c r="D100" s="89"/>
      <c r="E100" s="89"/>
      <c r="F100" s="89"/>
      <c r="G100" s="89"/>
      <c r="H100" s="89"/>
      <c r="I100" s="89"/>
    </row>
    <row r="101" customFormat="false" ht="12.75" hidden="false" customHeight="true" outlineLevel="0" collapsed="false">
      <c r="A101" s="307"/>
      <c r="B101" s="89" t="s">
        <v>582</v>
      </c>
      <c r="C101" s="89"/>
      <c r="D101" s="89"/>
      <c r="E101" s="89"/>
      <c r="F101" s="89"/>
      <c r="G101" s="89"/>
      <c r="H101" s="89"/>
      <c r="I101" s="89"/>
    </row>
    <row r="102" customFormat="false" ht="39" hidden="false" customHeight="true" outlineLevel="0" collapsed="false">
      <c r="A102" s="307"/>
      <c r="B102" s="89" t="s">
        <v>583</v>
      </c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true" outlineLevel="0" collapsed="false">
      <c r="A103" s="307"/>
      <c r="B103" s="89" t="s">
        <v>584</v>
      </c>
      <c r="C103" s="89"/>
      <c r="D103" s="89"/>
      <c r="E103" s="89"/>
      <c r="F103" s="89"/>
      <c r="G103" s="89"/>
      <c r="H103" s="89"/>
      <c r="I103" s="89"/>
    </row>
    <row r="104" customFormat="false" ht="25.5" hidden="false" customHeight="true" outlineLevel="0" collapsed="false">
      <c r="A104" s="307"/>
      <c r="B104" s="89" t="s">
        <v>585</v>
      </c>
      <c r="C104" s="89"/>
      <c r="D104" s="89"/>
      <c r="E104" s="89"/>
      <c r="F104" s="89"/>
      <c r="G104" s="89"/>
      <c r="H104" s="89"/>
      <c r="I104" s="89"/>
    </row>
    <row r="105" customFormat="false" ht="12.75" hidden="false" customHeight="true" outlineLevel="0" collapsed="false">
      <c r="A105" s="306"/>
      <c r="B105" s="89" t="s">
        <v>586</v>
      </c>
      <c r="C105" s="89"/>
      <c r="D105" s="89"/>
      <c r="E105" s="89"/>
      <c r="F105" s="89"/>
      <c r="G105" s="89"/>
      <c r="H105" s="89"/>
      <c r="I105" s="89"/>
    </row>
  </sheetData>
  <mergeCells count="67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F28:F35"/>
    <mergeCell ref="G28:G35"/>
    <mergeCell ref="H28:H35"/>
    <mergeCell ref="I28:I35"/>
    <mergeCell ref="A36:A47"/>
    <mergeCell ref="F36:F43"/>
    <mergeCell ref="G36:G43"/>
    <mergeCell ref="H36:H43"/>
    <mergeCell ref="I36:I43"/>
    <mergeCell ref="A48:A55"/>
    <mergeCell ref="F48:F55"/>
    <mergeCell ref="G48:G55"/>
    <mergeCell ref="H48:H55"/>
    <mergeCell ref="I48:I55"/>
    <mergeCell ref="A56:A66"/>
    <mergeCell ref="F56:F63"/>
    <mergeCell ref="G56:G63"/>
    <mergeCell ref="H56:H63"/>
    <mergeCell ref="I56:I63"/>
    <mergeCell ref="A68:A75"/>
    <mergeCell ref="F68:F75"/>
    <mergeCell ref="G68:G75"/>
    <mergeCell ref="H68:H75"/>
    <mergeCell ref="I68:I75"/>
    <mergeCell ref="H76:I76"/>
    <mergeCell ref="B77:I77"/>
    <mergeCell ref="A78:A84"/>
    <mergeCell ref="F78:F84"/>
    <mergeCell ref="G78:G84"/>
    <mergeCell ref="H78:H84"/>
    <mergeCell ref="I78:I84"/>
    <mergeCell ref="A85:A96"/>
    <mergeCell ref="F85:F92"/>
    <mergeCell ref="G85:G92"/>
    <mergeCell ref="H85:H92"/>
    <mergeCell ref="I85:I92"/>
    <mergeCell ref="B100:I100"/>
    <mergeCell ref="B101:I101"/>
    <mergeCell ref="B102:I102"/>
    <mergeCell ref="B103:I103"/>
    <mergeCell ref="B104:I104"/>
    <mergeCell ref="B105:I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13"/>
    <col collapsed="false" customWidth="true" hidden="false" outlineLevel="0" max="3" min="3" style="1" width="12.56"/>
    <col collapsed="false" customWidth="true" hidden="false" outlineLevel="0" max="4" min="4" style="1" width="19.56"/>
    <col collapsed="false" customWidth="true" hidden="false" outlineLevel="0" max="6" min="5" style="1" width="17.85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s="7" customFormat="true" ht="15" hidden="false" customHeight="false" outlineLevel="0" collapsed="false">
      <c r="G1" s="6" t="s">
        <v>587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8" t="s">
        <v>588</v>
      </c>
      <c r="B3" s="8"/>
      <c r="C3" s="8"/>
      <c r="D3" s="8"/>
      <c r="E3" s="8"/>
      <c r="F3" s="8"/>
      <c r="G3" s="8"/>
    </row>
    <row r="5" s="13" customFormat="true" ht="35.25" hidden="false" customHeight="true" outlineLevel="0" collapsed="false">
      <c r="A5" s="74" t="s">
        <v>589</v>
      </c>
      <c r="B5" s="74" t="s">
        <v>9</v>
      </c>
      <c r="C5" s="74" t="s">
        <v>590</v>
      </c>
      <c r="D5" s="74" t="s">
        <v>591</v>
      </c>
      <c r="E5" s="74"/>
      <c r="F5" s="74"/>
      <c r="G5" s="74" t="s">
        <v>592</v>
      </c>
    </row>
    <row r="6" s="13" customFormat="true" ht="16.5" hidden="false" customHeight="true" outlineLevel="0" collapsed="false">
      <c r="A6" s="74"/>
      <c r="B6" s="74"/>
      <c r="C6" s="74"/>
      <c r="D6" s="74" t="s">
        <v>593</v>
      </c>
      <c r="E6" s="80" t="s">
        <v>594</v>
      </c>
      <c r="F6" s="80"/>
      <c r="G6" s="74"/>
    </row>
    <row r="7" s="13" customFormat="true" ht="31.5" hidden="false" customHeight="true" outlineLevel="0" collapsed="false">
      <c r="A7" s="74"/>
      <c r="B7" s="74"/>
      <c r="C7" s="74"/>
      <c r="D7" s="74"/>
      <c r="E7" s="74" t="s">
        <v>595</v>
      </c>
      <c r="F7" s="74" t="s">
        <v>596</v>
      </c>
      <c r="G7" s="74"/>
    </row>
    <row r="8" s="7" customFormat="true" ht="15" hidden="false" customHeight="false" outlineLevel="0" collapsed="false">
      <c r="A8" s="308" t="n">
        <v>1</v>
      </c>
      <c r="B8" s="308" t="n">
        <v>2</v>
      </c>
      <c r="C8" s="308" t="n">
        <v>3</v>
      </c>
      <c r="D8" s="308" t="n">
        <v>4</v>
      </c>
      <c r="E8" s="308" t="n">
        <v>5</v>
      </c>
      <c r="F8" s="308" t="n">
        <v>6</v>
      </c>
      <c r="G8" s="308" t="n">
        <v>7</v>
      </c>
    </row>
    <row r="9" s="13" customFormat="true" ht="15" hidden="false" customHeight="false" outlineLevel="0" collapsed="false">
      <c r="A9" s="80"/>
      <c r="B9" s="309" t="s">
        <v>19</v>
      </c>
      <c r="C9" s="310"/>
      <c r="D9" s="310"/>
      <c r="E9" s="310"/>
      <c r="F9" s="310"/>
      <c r="G9" s="85"/>
    </row>
    <row r="10" s="13" customFormat="true" ht="30" hidden="false" customHeight="false" outlineLevel="0" collapsed="false">
      <c r="A10" s="80" t="n">
        <v>1</v>
      </c>
      <c r="B10" s="85" t="s">
        <v>597</v>
      </c>
      <c r="C10" s="74"/>
      <c r="D10" s="80"/>
      <c r="E10" s="80"/>
      <c r="F10" s="80"/>
      <c r="G10" s="85"/>
    </row>
    <row r="11" s="13" customFormat="true" ht="15" hidden="false" customHeight="false" outlineLevel="0" collapsed="false">
      <c r="A11" s="80" t="s">
        <v>22</v>
      </c>
      <c r="B11" s="79" t="s">
        <v>22</v>
      </c>
      <c r="C11" s="74"/>
      <c r="D11" s="80"/>
      <c r="E11" s="80"/>
      <c r="F11" s="80"/>
      <c r="G11" s="85"/>
    </row>
    <row r="12" s="13" customFormat="true" ht="15" hidden="false" customHeight="false" outlineLevel="0" collapsed="false">
      <c r="A12" s="80"/>
      <c r="B12" s="309" t="s">
        <v>598</v>
      </c>
      <c r="C12" s="310"/>
      <c r="D12" s="310"/>
      <c r="E12" s="310"/>
      <c r="F12" s="310"/>
      <c r="G12" s="85"/>
    </row>
    <row r="13" s="13" customFormat="true" ht="30" hidden="false" customHeight="false" outlineLevel="0" collapsed="false">
      <c r="A13" s="80" t="s">
        <v>22</v>
      </c>
      <c r="B13" s="85" t="s">
        <v>597</v>
      </c>
      <c r="C13" s="74"/>
      <c r="D13" s="80"/>
      <c r="E13" s="80"/>
      <c r="F13" s="80"/>
      <c r="G13" s="85"/>
    </row>
    <row r="14" s="13" customFormat="true" ht="15" hidden="false" customHeight="false" outlineLevel="0" collapsed="false">
      <c r="A14" s="80" t="s">
        <v>22</v>
      </c>
      <c r="B14" s="79" t="s">
        <v>22</v>
      </c>
      <c r="C14" s="74"/>
      <c r="D14" s="80"/>
      <c r="E14" s="80"/>
      <c r="F14" s="80"/>
      <c r="G14" s="85"/>
    </row>
    <row r="15" customFormat="false" ht="6" hidden="false" customHeight="true" outlineLevel="0" collapsed="false"/>
    <row r="16" s="76" customFormat="true" ht="14.25" hidden="false" customHeight="true" outlineLevel="0" collapsed="false">
      <c r="B16" s="1" t="s">
        <v>599</v>
      </c>
    </row>
  </sheetData>
  <mergeCells count="8">
    <mergeCell ref="A3:G3"/>
    <mergeCell ref="A5:A7"/>
    <mergeCell ref="B5:B7"/>
    <mergeCell ref="C5:C7"/>
    <mergeCell ref="D5:F5"/>
    <mergeCell ref="G5:G7"/>
    <mergeCell ref="D6:D7"/>
    <mergeCell ref="E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56"/>
    <col collapsed="false" customWidth="true" hidden="false" outlineLevel="0" max="3" min="3" style="1" width="14.7"/>
    <col collapsed="false" customWidth="true" hidden="false" outlineLevel="0" max="7" min="4" style="1" width="11.7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7" customFormat="true" ht="16.5" hidden="false" customHeight="true" outlineLevel="0" collapsed="false">
      <c r="J1" s="6" t="s">
        <v>600</v>
      </c>
    </row>
    <row r="2" s="7" customFormat="true" ht="18.75" hidden="false" customHeight="true" outlineLevel="0" collapsed="false"/>
    <row r="3" customFormat="false" ht="15.75" hidden="false" customHeight="false" outlineLevel="0" collapsed="false">
      <c r="A3" s="8" t="s">
        <v>60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 t="s">
        <v>60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2.25" hidden="false" customHeight="true" outlineLevel="0" collapsed="false">
      <c r="A5" s="100" t="s">
        <v>603</v>
      </c>
      <c r="B5" s="100"/>
      <c r="C5" s="100"/>
      <c r="D5" s="100"/>
      <c r="E5" s="100"/>
      <c r="F5" s="100"/>
      <c r="G5" s="100"/>
      <c r="H5" s="100"/>
      <c r="I5" s="100"/>
      <c r="J5" s="100"/>
    </row>
    <row r="6" s="7" customFormat="true" ht="12" hidden="false" customHeight="true" outlineLevel="0" collapsed="false"/>
    <row r="7" s="311" customFormat="true" ht="21.75" hidden="false" customHeight="true" outlineLevel="0" collapsed="false">
      <c r="A7" s="74" t="s">
        <v>589</v>
      </c>
      <c r="B7" s="74" t="s">
        <v>604</v>
      </c>
      <c r="C7" s="74" t="s">
        <v>54</v>
      </c>
      <c r="D7" s="74" t="s">
        <v>605</v>
      </c>
      <c r="E7" s="74"/>
      <c r="F7" s="74" t="s">
        <v>606</v>
      </c>
      <c r="G7" s="74"/>
      <c r="H7" s="74" t="s">
        <v>607</v>
      </c>
      <c r="I7" s="74"/>
      <c r="J7" s="74" t="s">
        <v>608</v>
      </c>
    </row>
    <row r="8" s="311" customFormat="true" ht="41.25" hidden="false" customHeight="true" outlineLevel="0" collapsed="false">
      <c r="A8" s="74"/>
      <c r="B8" s="74"/>
      <c r="C8" s="74"/>
      <c r="D8" s="74" t="s">
        <v>59</v>
      </c>
      <c r="E8" s="74" t="s">
        <v>60</v>
      </c>
      <c r="F8" s="74" t="s">
        <v>59</v>
      </c>
      <c r="G8" s="74" t="s">
        <v>60</v>
      </c>
      <c r="H8" s="74" t="s">
        <v>609</v>
      </c>
      <c r="I8" s="74" t="s">
        <v>610</v>
      </c>
      <c r="J8" s="74"/>
    </row>
    <row r="9" s="7" customFormat="true" ht="17.25" hidden="false" customHeight="true" outlineLevel="0" collapsed="false">
      <c r="A9" s="308" t="n">
        <v>1</v>
      </c>
      <c r="B9" s="308" t="n">
        <v>2</v>
      </c>
      <c r="C9" s="308" t="n">
        <v>3</v>
      </c>
      <c r="D9" s="308" t="n">
        <v>4</v>
      </c>
      <c r="E9" s="308" t="n">
        <v>5</v>
      </c>
      <c r="F9" s="308" t="n">
        <v>6</v>
      </c>
      <c r="G9" s="308" t="n">
        <v>7</v>
      </c>
      <c r="H9" s="308" t="n">
        <v>8</v>
      </c>
      <c r="I9" s="308" t="n">
        <v>9</v>
      </c>
      <c r="J9" s="308" t="n">
        <v>10</v>
      </c>
    </row>
    <row r="10" s="13" customFormat="true" ht="17.25" hidden="false" customHeight="true" outlineLevel="0" collapsed="false">
      <c r="A10" s="80" t="s">
        <v>611</v>
      </c>
      <c r="B10" s="80"/>
      <c r="C10" s="80"/>
      <c r="D10" s="80"/>
      <c r="E10" s="80"/>
      <c r="F10" s="80"/>
      <c r="G10" s="80"/>
      <c r="H10" s="80"/>
      <c r="I10" s="80"/>
      <c r="J10" s="80"/>
    </row>
    <row r="11" s="13" customFormat="true" ht="15" hidden="false" customHeight="false" outlineLevel="0" collapsed="false">
      <c r="A11" s="82" t="s">
        <v>130</v>
      </c>
      <c r="B11" s="85" t="s">
        <v>612</v>
      </c>
      <c r="C11" s="85"/>
      <c r="D11" s="82"/>
      <c r="E11" s="82"/>
      <c r="F11" s="82"/>
      <c r="G11" s="82"/>
      <c r="H11" s="80"/>
      <c r="I11" s="80"/>
      <c r="J11" s="85"/>
    </row>
    <row r="12" s="13" customFormat="true" ht="15" hidden="false" customHeight="false" outlineLevel="0" collapsed="false">
      <c r="A12" s="82" t="s">
        <v>206</v>
      </c>
      <c r="B12" s="85" t="s">
        <v>207</v>
      </c>
      <c r="C12" s="85"/>
      <c r="D12" s="82"/>
      <c r="E12" s="82"/>
      <c r="F12" s="82"/>
      <c r="G12" s="82"/>
      <c r="H12" s="80"/>
      <c r="I12" s="80"/>
      <c r="J12" s="85"/>
    </row>
    <row r="13" s="13" customFormat="true" ht="15" hidden="false" customHeight="false" outlineLevel="0" collapsed="false">
      <c r="A13" s="82"/>
      <c r="B13" s="85" t="s">
        <v>613</v>
      </c>
      <c r="C13" s="85"/>
      <c r="D13" s="82" t="s">
        <v>129</v>
      </c>
      <c r="E13" s="82"/>
      <c r="F13" s="82" t="s">
        <v>129</v>
      </c>
      <c r="G13" s="82"/>
      <c r="H13" s="80" t="s">
        <v>129</v>
      </c>
      <c r="I13" s="80" t="s">
        <v>129</v>
      </c>
      <c r="J13" s="85"/>
    </row>
    <row r="14" s="13" customFormat="true" ht="15" hidden="false" customHeight="false" outlineLevel="0" collapsed="false">
      <c r="A14" s="82"/>
      <c r="B14" s="85" t="s">
        <v>613</v>
      </c>
      <c r="C14" s="85"/>
      <c r="D14" s="82" t="s">
        <v>129</v>
      </c>
      <c r="E14" s="82"/>
      <c r="F14" s="82" t="s">
        <v>129</v>
      </c>
      <c r="G14" s="82"/>
      <c r="H14" s="80" t="s">
        <v>129</v>
      </c>
      <c r="I14" s="80" t="s">
        <v>129</v>
      </c>
      <c r="J14" s="85"/>
    </row>
    <row r="15" s="13" customFormat="true" ht="15" hidden="false" customHeight="false" outlineLevel="0" collapsed="false">
      <c r="A15" s="82"/>
      <c r="B15" s="85" t="s">
        <v>22</v>
      </c>
      <c r="C15" s="85"/>
      <c r="D15" s="82"/>
      <c r="E15" s="82"/>
      <c r="F15" s="82"/>
      <c r="G15" s="82"/>
      <c r="H15" s="80"/>
      <c r="I15" s="80"/>
      <c r="J15" s="85"/>
    </row>
    <row r="16" s="13" customFormat="true" ht="15" hidden="false" customHeight="false" outlineLevel="0" collapsed="false">
      <c r="A16" s="82"/>
      <c r="B16" s="85" t="s">
        <v>614</v>
      </c>
      <c r="C16" s="85"/>
      <c r="D16" s="82"/>
      <c r="E16" s="82"/>
      <c r="F16" s="82"/>
      <c r="G16" s="82"/>
      <c r="H16" s="80"/>
      <c r="I16" s="80"/>
      <c r="J16" s="85"/>
    </row>
    <row r="17" s="13" customFormat="true" ht="15" hidden="false" customHeight="false" outlineLevel="0" collapsed="false">
      <c r="A17" s="82" t="s">
        <v>132</v>
      </c>
      <c r="B17" s="85" t="s">
        <v>615</v>
      </c>
      <c r="C17" s="85"/>
      <c r="D17" s="82"/>
      <c r="E17" s="82"/>
      <c r="F17" s="82"/>
      <c r="G17" s="82"/>
      <c r="H17" s="80"/>
      <c r="I17" s="80"/>
      <c r="J17" s="85"/>
    </row>
    <row r="18" s="13" customFormat="true" ht="15" hidden="false" customHeight="false" outlineLevel="0" collapsed="false">
      <c r="A18" s="82" t="s">
        <v>212</v>
      </c>
      <c r="B18" s="85" t="s">
        <v>213</v>
      </c>
      <c r="C18" s="85"/>
      <c r="D18" s="82"/>
      <c r="E18" s="82"/>
      <c r="F18" s="82"/>
      <c r="G18" s="82"/>
      <c r="H18" s="80"/>
      <c r="I18" s="80"/>
      <c r="J18" s="85"/>
    </row>
    <row r="19" s="13" customFormat="true" ht="18" hidden="false" customHeight="true" outlineLevel="0" collapsed="false">
      <c r="A19" s="82"/>
      <c r="B19" s="85" t="s">
        <v>616</v>
      </c>
      <c r="C19" s="85"/>
      <c r="D19" s="82" t="s">
        <v>129</v>
      </c>
      <c r="E19" s="82"/>
      <c r="F19" s="82" t="s">
        <v>129</v>
      </c>
      <c r="G19" s="82"/>
      <c r="H19" s="80" t="s">
        <v>129</v>
      </c>
      <c r="I19" s="80" t="s">
        <v>129</v>
      </c>
      <c r="J19" s="85"/>
    </row>
    <row r="20" s="13" customFormat="true" ht="18" hidden="false" customHeight="true" outlineLevel="0" collapsed="false">
      <c r="A20" s="82"/>
      <c r="B20" s="85" t="s">
        <v>617</v>
      </c>
      <c r="C20" s="85"/>
      <c r="D20" s="82" t="s">
        <v>129</v>
      </c>
      <c r="E20" s="82"/>
      <c r="F20" s="82" t="s">
        <v>129</v>
      </c>
      <c r="G20" s="82"/>
      <c r="H20" s="80" t="s">
        <v>129</v>
      </c>
      <c r="I20" s="80" t="s">
        <v>129</v>
      </c>
      <c r="J20" s="85"/>
    </row>
    <row r="21" s="13" customFormat="true" ht="15" hidden="false" customHeight="false" outlineLevel="0" collapsed="false">
      <c r="A21" s="82"/>
      <c r="B21" s="85" t="s">
        <v>22</v>
      </c>
      <c r="C21" s="85"/>
      <c r="D21" s="82"/>
      <c r="E21" s="82"/>
      <c r="F21" s="82"/>
      <c r="G21" s="82"/>
      <c r="H21" s="80"/>
      <c r="I21" s="80"/>
      <c r="J21" s="85"/>
    </row>
    <row r="22" s="13" customFormat="true" ht="15" hidden="false" customHeight="false" outlineLevel="0" collapsed="false">
      <c r="A22" s="82" t="s">
        <v>62</v>
      </c>
      <c r="B22" s="85" t="s">
        <v>213</v>
      </c>
      <c r="C22" s="85"/>
      <c r="D22" s="82"/>
      <c r="E22" s="82"/>
      <c r="F22" s="82"/>
      <c r="G22" s="82"/>
      <c r="H22" s="80"/>
      <c r="I22" s="80"/>
      <c r="J22" s="85"/>
    </row>
    <row r="23" s="13" customFormat="true" ht="15" hidden="false" customHeight="false" outlineLevel="0" collapsed="false">
      <c r="A23" s="82" t="s">
        <v>22</v>
      </c>
      <c r="B23" s="85" t="s">
        <v>22</v>
      </c>
      <c r="C23" s="85"/>
      <c r="D23" s="82"/>
      <c r="E23" s="82"/>
      <c r="F23" s="82"/>
      <c r="G23" s="82"/>
      <c r="H23" s="80"/>
      <c r="I23" s="80"/>
      <c r="J23" s="85"/>
    </row>
    <row r="24" s="13" customFormat="true" ht="15" hidden="false" customHeight="false" outlineLevel="0" collapsed="false">
      <c r="A24" s="82" t="s">
        <v>618</v>
      </c>
      <c r="B24" s="85" t="s">
        <v>619</v>
      </c>
      <c r="C24" s="85"/>
      <c r="D24" s="82"/>
      <c r="E24" s="82"/>
      <c r="F24" s="82"/>
      <c r="G24" s="82"/>
      <c r="H24" s="80"/>
      <c r="I24" s="80"/>
      <c r="J24" s="85"/>
    </row>
    <row r="25" s="13" customFormat="true" ht="15" hidden="false" customHeight="false" outlineLevel="0" collapsed="false">
      <c r="A25" s="82"/>
      <c r="B25" s="85" t="s">
        <v>620</v>
      </c>
      <c r="C25" s="85"/>
      <c r="D25" s="82"/>
      <c r="E25" s="82"/>
      <c r="F25" s="82"/>
      <c r="G25" s="82"/>
      <c r="H25" s="80"/>
      <c r="I25" s="80"/>
      <c r="J25" s="85"/>
    </row>
    <row r="26" s="13" customFormat="true" ht="15" hidden="false" customHeight="false" outlineLevel="0" collapsed="false">
      <c r="A26" s="82"/>
      <c r="B26" s="85" t="s">
        <v>621</v>
      </c>
      <c r="C26" s="85"/>
      <c r="D26" s="82"/>
      <c r="E26" s="82"/>
      <c r="F26" s="82"/>
      <c r="G26" s="82"/>
      <c r="H26" s="80"/>
      <c r="I26" s="80"/>
      <c r="J26" s="85"/>
    </row>
    <row r="27" s="13" customFormat="true" ht="15" hidden="false" customHeight="false" outlineLevel="0" collapsed="false">
      <c r="A27" s="312"/>
      <c r="B27" s="313" t="s">
        <v>22</v>
      </c>
      <c r="C27" s="314"/>
      <c r="D27" s="315"/>
      <c r="E27" s="315"/>
      <c r="F27" s="315"/>
      <c r="G27" s="315"/>
      <c r="H27" s="316"/>
      <c r="I27" s="316"/>
      <c r="J27" s="317"/>
    </row>
    <row r="28" customFormat="false" ht="6" hidden="false" customHeight="true" outlineLevel="0" collapsed="false"/>
    <row r="29" s="76" customFormat="true" ht="17.25" hidden="false" customHeight="true" outlineLevel="0" collapsed="false">
      <c r="B29" s="318" t="s">
        <v>622</v>
      </c>
      <c r="C29" s="318"/>
      <c r="D29" s="318"/>
      <c r="E29" s="318"/>
      <c r="F29" s="318"/>
      <c r="G29" s="318"/>
      <c r="H29" s="318"/>
      <c r="I29" s="318"/>
      <c r="J29" s="318"/>
    </row>
  </sheetData>
  <mergeCells count="12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  <mergeCell ref="B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22.7"/>
    <col collapsed="false" customWidth="true" hidden="false" outlineLevel="0" max="10" min="3" style="45" width="14.28"/>
    <col collapsed="false" customWidth="false" hidden="false" outlineLevel="0" max="257" min="11" style="45" width="9.14"/>
  </cols>
  <sheetData>
    <row r="1" s="46" customFormat="true" ht="15" hidden="false" customHeight="false" outlineLevel="0" collapsed="false">
      <c r="J1" s="47" t="s">
        <v>623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48" t="s">
        <v>624</v>
      </c>
      <c r="B3" s="48"/>
      <c r="C3" s="48"/>
      <c r="D3" s="48"/>
      <c r="E3" s="48"/>
      <c r="F3" s="48"/>
      <c r="G3" s="48"/>
      <c r="H3" s="48"/>
      <c r="I3" s="48"/>
      <c r="J3" s="48"/>
    </row>
    <row r="5" s="50" customFormat="true" ht="60.75" hidden="false" customHeight="true" outlineLevel="0" collapsed="false">
      <c r="A5" s="319" t="s">
        <v>589</v>
      </c>
      <c r="B5" s="319" t="s">
        <v>625</v>
      </c>
      <c r="C5" s="319" t="s">
        <v>626</v>
      </c>
      <c r="D5" s="49" t="s">
        <v>627</v>
      </c>
      <c r="E5" s="49"/>
      <c r="F5" s="49" t="s">
        <v>628</v>
      </c>
      <c r="G5" s="49"/>
      <c r="H5" s="49"/>
      <c r="I5" s="49" t="s">
        <v>629</v>
      </c>
      <c r="J5" s="49"/>
    </row>
    <row r="6" s="50" customFormat="true" ht="45" hidden="false" customHeight="false" outlineLevel="0" collapsed="false">
      <c r="A6" s="319"/>
      <c r="B6" s="319"/>
      <c r="C6" s="319"/>
      <c r="D6" s="49" t="s">
        <v>595</v>
      </c>
      <c r="E6" s="49" t="s">
        <v>596</v>
      </c>
      <c r="F6" s="319" t="s">
        <v>630</v>
      </c>
      <c r="G6" s="49" t="s">
        <v>631</v>
      </c>
      <c r="H6" s="49" t="s">
        <v>632</v>
      </c>
      <c r="I6" s="49" t="s">
        <v>595</v>
      </c>
      <c r="J6" s="49" t="s">
        <v>596</v>
      </c>
    </row>
    <row r="7" s="50" customFormat="tru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</row>
    <row r="8" s="50" customFormat="true" ht="31.5" hidden="false" customHeight="true" outlineLevel="0" collapsed="false">
      <c r="A8" s="320" t="s">
        <v>633</v>
      </c>
      <c r="B8" s="320"/>
      <c r="C8" s="320"/>
      <c r="D8" s="320"/>
      <c r="E8" s="320"/>
      <c r="F8" s="320"/>
      <c r="G8" s="320"/>
      <c r="H8" s="320"/>
      <c r="I8" s="320"/>
      <c r="J8" s="320"/>
    </row>
    <row r="9" s="50" customFormat="true" ht="15" hidden="false" customHeight="false" outlineLevel="0" collapsed="false">
      <c r="A9" s="51" t="n">
        <v>1</v>
      </c>
      <c r="B9" s="70"/>
      <c r="C9" s="59"/>
      <c r="D9" s="59"/>
      <c r="E9" s="59"/>
      <c r="F9" s="59"/>
      <c r="G9" s="59"/>
      <c r="H9" s="59"/>
      <c r="I9" s="59"/>
      <c r="J9" s="59"/>
    </row>
    <row r="10" s="50" customFormat="true" ht="15" hidden="false" customHeight="false" outlineLevel="0" collapsed="false">
      <c r="A10" s="51" t="s">
        <v>22</v>
      </c>
      <c r="B10" s="70"/>
      <c r="C10" s="59"/>
      <c r="D10" s="59"/>
      <c r="E10" s="59"/>
      <c r="F10" s="59"/>
      <c r="G10" s="59"/>
      <c r="H10" s="59"/>
      <c r="I10" s="59"/>
      <c r="J10" s="59"/>
    </row>
    <row r="11" s="50" customFormat="true" ht="31.5" hidden="false" customHeight="true" outlineLevel="0" collapsed="false">
      <c r="A11" s="320" t="s">
        <v>634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s="50" customFormat="true" ht="15" hidden="false" customHeight="false" outlineLevel="0" collapsed="false">
      <c r="A12" s="51" t="n">
        <v>1</v>
      </c>
      <c r="B12" s="70"/>
      <c r="C12" s="59"/>
      <c r="D12" s="51" t="s">
        <v>129</v>
      </c>
      <c r="E12" s="51" t="s">
        <v>129</v>
      </c>
      <c r="F12" s="59"/>
      <c r="G12" s="59"/>
      <c r="H12" s="59"/>
      <c r="I12" s="59"/>
      <c r="J12" s="57" t="s">
        <v>129</v>
      </c>
    </row>
    <row r="13" s="50" customFormat="true" ht="15" hidden="false" customHeight="false" outlineLevel="0" collapsed="false">
      <c r="A13" s="51" t="n">
        <v>2</v>
      </c>
      <c r="B13" s="70"/>
      <c r="C13" s="59"/>
      <c r="D13" s="51" t="s">
        <v>129</v>
      </c>
      <c r="E13" s="51" t="s">
        <v>129</v>
      </c>
      <c r="F13" s="59"/>
      <c r="G13" s="59"/>
      <c r="H13" s="59"/>
      <c r="I13" s="59"/>
      <c r="J13" s="57" t="s">
        <v>129</v>
      </c>
    </row>
    <row r="14" s="46" customFormat="true" ht="15" hidden="false" customHeight="false" outlineLevel="0" collapsed="false"/>
    <row r="15" s="46" customFormat="true" ht="53.25" hidden="false" customHeight="true" outlineLevel="0" collapsed="false">
      <c r="A15" s="321" t="s">
        <v>635</v>
      </c>
      <c r="B15" s="321"/>
      <c r="C15" s="321"/>
      <c r="D15" s="321"/>
      <c r="E15" s="321"/>
      <c r="F15" s="321"/>
      <c r="G15" s="321"/>
      <c r="H15" s="321"/>
      <c r="I15" s="321"/>
      <c r="J15" s="321"/>
    </row>
    <row r="16" s="46" customFormat="true" ht="3" hidden="false" customHeight="true" outlineLevel="0" collapsed="false"/>
  </sheetData>
  <mergeCells count="10">
    <mergeCell ref="A3:J3"/>
    <mergeCell ref="A5:A6"/>
    <mergeCell ref="B5:B6"/>
    <mergeCell ref="C5:C6"/>
    <mergeCell ref="D5:E5"/>
    <mergeCell ref="F5:H5"/>
    <mergeCell ref="I5:J5"/>
    <mergeCell ref="A8:J8"/>
    <mergeCell ref="A11:J11"/>
    <mergeCell ref="A15:J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3.56"/>
    <col collapsed="false" customWidth="true" hidden="false" outlineLevel="0" max="4" min="3" style="45" width="26.28"/>
    <col collapsed="false" customWidth="true" hidden="false" outlineLevel="0" max="6" min="5" style="45" width="14.7"/>
    <col collapsed="false" customWidth="true" hidden="false" outlineLevel="0" max="7" min="7" style="45" width="24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636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637</v>
      </c>
      <c r="B3" s="48"/>
      <c r="C3" s="48"/>
      <c r="D3" s="48"/>
      <c r="E3" s="48"/>
      <c r="F3" s="48"/>
      <c r="G3" s="48"/>
    </row>
    <row r="4" s="46" customFormat="true" ht="15" hidden="false" customHeight="false" outlineLevel="0" collapsed="false"/>
    <row r="5" s="323" customFormat="true" ht="15" hidden="false" customHeight="true" outlineLevel="0" collapsed="false">
      <c r="A5" s="57" t="s">
        <v>125</v>
      </c>
      <c r="B5" s="57" t="s">
        <v>638</v>
      </c>
      <c r="C5" s="57" t="s">
        <v>639</v>
      </c>
      <c r="D5" s="322" t="s">
        <v>54</v>
      </c>
      <c r="E5" s="51" t="s">
        <v>640</v>
      </c>
      <c r="F5" s="51"/>
      <c r="G5" s="57" t="s">
        <v>641</v>
      </c>
    </row>
    <row r="6" s="323" customFormat="true" ht="45" hidden="false" customHeight="true" outlineLevel="0" collapsed="false">
      <c r="A6" s="57"/>
      <c r="B6" s="57"/>
      <c r="C6" s="57"/>
      <c r="D6" s="322"/>
      <c r="E6" s="57" t="s">
        <v>595</v>
      </c>
      <c r="F6" s="57" t="s">
        <v>596</v>
      </c>
      <c r="G6" s="57"/>
    </row>
    <row r="7" s="46" customFormat="true" ht="15" hidden="false" customHeight="fals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</row>
    <row r="8" s="325" customFormat="true" ht="15" hidden="false" customHeight="false" outlineLevel="0" collapsed="false">
      <c r="A8" s="324" t="s">
        <v>642</v>
      </c>
      <c r="B8" s="324"/>
      <c r="C8" s="324"/>
      <c r="D8" s="324"/>
      <c r="E8" s="324"/>
      <c r="F8" s="324"/>
      <c r="G8" s="324"/>
    </row>
    <row r="9" s="50" customFormat="true" ht="15" hidden="false" customHeight="false" outlineLevel="0" collapsed="false">
      <c r="A9" s="52" t="s">
        <v>20</v>
      </c>
      <c r="B9" s="53"/>
      <c r="C9" s="53"/>
      <c r="D9" s="53"/>
      <c r="E9" s="52"/>
      <c r="F9" s="52"/>
      <c r="G9" s="53"/>
    </row>
    <row r="10" s="50" customFormat="true" ht="15" hidden="false" customHeight="false" outlineLevel="0" collapsed="false">
      <c r="A10" s="52" t="s">
        <v>62</v>
      </c>
      <c r="B10" s="53"/>
      <c r="C10" s="53"/>
      <c r="D10" s="53"/>
      <c r="E10" s="52"/>
      <c r="F10" s="52"/>
      <c r="G10" s="53"/>
    </row>
    <row r="11" s="325" customFormat="true" ht="15" hidden="false" customHeight="true" outlineLevel="0" collapsed="false">
      <c r="A11" s="324" t="s">
        <v>643</v>
      </c>
      <c r="B11" s="324"/>
      <c r="C11" s="324"/>
      <c r="D11" s="324"/>
      <c r="E11" s="324"/>
      <c r="F11" s="324"/>
      <c r="G11" s="324"/>
    </row>
    <row r="12" s="50" customFormat="true" ht="15" hidden="false" customHeight="false" outlineLevel="0" collapsed="false">
      <c r="A12" s="52"/>
      <c r="B12" s="53"/>
      <c r="C12" s="53"/>
      <c r="D12" s="53"/>
      <c r="E12" s="52"/>
      <c r="F12" s="52" t="s">
        <v>129</v>
      </c>
      <c r="G12" s="57" t="s">
        <v>129</v>
      </c>
    </row>
    <row r="13" s="50" customFormat="true" ht="15" hidden="false" customHeight="false" outlineLevel="0" collapsed="false">
      <c r="A13" s="52"/>
      <c r="B13" s="53"/>
      <c r="C13" s="53"/>
      <c r="D13" s="53"/>
      <c r="E13" s="52"/>
      <c r="F13" s="52" t="s">
        <v>129</v>
      </c>
      <c r="G13" s="57" t="s">
        <v>129</v>
      </c>
    </row>
    <row r="14" s="46" customFormat="true" ht="15" hidden="false" customHeight="false" outlineLevel="0" collapsed="false">
      <c r="B14" s="50"/>
    </row>
    <row r="15" s="327" customFormat="true" ht="78" hidden="false" customHeight="true" outlineLevel="0" collapsed="false">
      <c r="A15" s="326" t="s">
        <v>644</v>
      </c>
      <c r="B15" s="326"/>
      <c r="C15" s="326"/>
      <c r="D15" s="326"/>
      <c r="E15" s="326"/>
      <c r="F15" s="326"/>
      <c r="G15" s="326"/>
    </row>
    <row r="16" s="46" customFormat="true" ht="15" hidden="false" customHeight="false" outlineLevel="0" collapsed="false">
      <c r="A16" s="45" t="s">
        <v>645</v>
      </c>
      <c r="B16" s="45"/>
      <c r="C16" s="45"/>
      <c r="D16" s="45"/>
      <c r="E16" s="45"/>
      <c r="F16" s="45"/>
      <c r="G16" s="45"/>
    </row>
  </sheetData>
  <mergeCells count="10">
    <mergeCell ref="A3:G3"/>
    <mergeCell ref="A5:A6"/>
    <mergeCell ref="B5:B6"/>
    <mergeCell ref="C5:C6"/>
    <mergeCell ref="D5:D6"/>
    <mergeCell ref="E5:F5"/>
    <mergeCell ref="G5:G6"/>
    <mergeCell ref="A8:G8"/>
    <mergeCell ref="A11:G11"/>
    <mergeCell ref="A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28"/>
    <col collapsed="false" customWidth="true" hidden="false" outlineLevel="0" max="3" min="3" style="1" width="34.71"/>
    <col collapsed="false" customWidth="true" hidden="false" outlineLevel="0" max="5" min="4" style="1" width="9.56"/>
    <col collapsed="false" customWidth="true" hidden="false" outlineLevel="0" max="9" min="6" style="7" width="15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646</v>
      </c>
    </row>
    <row r="2" s="7" customFormat="true" ht="15" hidden="false" customHeight="false" outlineLevel="0" collapsed="false"/>
    <row r="3" s="7" customFormat="true" ht="15" hidden="false" customHeight="true" outlineLevel="0" collapsed="false">
      <c r="A3" s="8" t="s">
        <v>647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39.75" hidden="false" customHeight="true" outlineLevel="0" collapsed="false">
      <c r="A5" s="31" t="s">
        <v>92</v>
      </c>
      <c r="B5" s="31" t="s">
        <v>648</v>
      </c>
      <c r="C5" s="31"/>
      <c r="D5" s="73" t="s">
        <v>94</v>
      </c>
      <c r="E5" s="73"/>
      <c r="F5" s="31" t="s">
        <v>649</v>
      </c>
      <c r="G5" s="31"/>
      <c r="H5" s="31"/>
      <c r="I5" s="31"/>
    </row>
    <row r="6" s="7" customFormat="true" ht="51.75" hidden="false" customHeight="true" outlineLevel="0" collapsed="false">
      <c r="A6" s="31"/>
      <c r="B6" s="31"/>
      <c r="C6" s="31"/>
      <c r="D6" s="31" t="s">
        <v>96</v>
      </c>
      <c r="E6" s="31" t="s">
        <v>97</v>
      </c>
      <c r="F6" s="31" t="s">
        <v>650</v>
      </c>
      <c r="G6" s="31" t="s">
        <v>651</v>
      </c>
      <c r="H6" s="31" t="s">
        <v>652</v>
      </c>
      <c r="I6" s="31" t="s">
        <v>653</v>
      </c>
    </row>
    <row r="7" s="76" customFormat="true" ht="16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</row>
    <row r="8" s="81" customFormat="true" ht="18" hidden="false" customHeight="true" outlineLevel="0" collapsed="false">
      <c r="A8" s="328" t="s">
        <v>161</v>
      </c>
      <c r="B8" s="87" t="s">
        <v>104</v>
      </c>
      <c r="C8" s="78" t="s">
        <v>105</v>
      </c>
      <c r="D8" s="79"/>
      <c r="E8" s="79"/>
      <c r="F8" s="80"/>
      <c r="G8" s="80"/>
      <c r="H8" s="80"/>
      <c r="I8" s="80"/>
    </row>
    <row r="9" s="81" customFormat="true" ht="16.5" hidden="false" customHeight="true" outlineLevel="0" collapsed="false">
      <c r="A9" s="328"/>
      <c r="B9" s="87"/>
      <c r="C9" s="78" t="s">
        <v>114</v>
      </c>
      <c r="D9" s="82"/>
      <c r="E9" s="79"/>
      <c r="F9" s="80"/>
      <c r="G9" s="80"/>
      <c r="H9" s="80"/>
      <c r="I9" s="80"/>
    </row>
    <row r="10" s="81" customFormat="true" ht="19.5" hidden="false" customHeight="true" outlineLevel="0" collapsed="false">
      <c r="A10" s="328"/>
      <c r="B10" s="87"/>
      <c r="C10" s="78" t="s">
        <v>107</v>
      </c>
      <c r="D10" s="82"/>
      <c r="E10" s="79"/>
      <c r="F10" s="80"/>
      <c r="G10" s="80"/>
      <c r="H10" s="80"/>
      <c r="I10" s="80"/>
    </row>
    <row r="11" s="81" customFormat="true" ht="20.25" hidden="false" customHeight="true" outlineLevel="0" collapsed="false">
      <c r="A11" s="328"/>
      <c r="B11" s="87"/>
      <c r="C11" s="78" t="s">
        <v>108</v>
      </c>
      <c r="D11" s="82"/>
      <c r="E11" s="79"/>
      <c r="F11" s="80"/>
      <c r="G11" s="80"/>
      <c r="H11" s="80"/>
      <c r="I11" s="80"/>
    </row>
    <row r="12" s="81" customFormat="true" ht="30" hidden="false" customHeight="false" outlineLevel="0" collapsed="false">
      <c r="A12" s="328"/>
      <c r="B12" s="87"/>
      <c r="C12" s="78" t="s">
        <v>109</v>
      </c>
      <c r="D12" s="82"/>
      <c r="E12" s="79"/>
      <c r="F12" s="80"/>
      <c r="G12" s="80"/>
      <c r="H12" s="80"/>
      <c r="I12" s="80"/>
    </row>
    <row r="13" s="81" customFormat="true" ht="30" hidden="false" customHeight="false" outlineLevel="0" collapsed="false">
      <c r="A13" s="328"/>
      <c r="B13" s="87"/>
      <c r="C13" s="78" t="s">
        <v>110</v>
      </c>
      <c r="D13" s="82"/>
      <c r="E13" s="79"/>
      <c r="F13" s="80"/>
      <c r="G13" s="80"/>
      <c r="H13" s="80"/>
      <c r="I13" s="80"/>
    </row>
    <row r="14" s="81" customFormat="true" ht="30" hidden="false" customHeight="false" outlineLevel="0" collapsed="false">
      <c r="A14" s="328"/>
      <c r="B14" s="87"/>
      <c r="C14" s="78" t="s">
        <v>111</v>
      </c>
      <c r="D14" s="82"/>
      <c r="E14" s="79"/>
      <c r="F14" s="80"/>
      <c r="G14" s="80"/>
      <c r="H14" s="80"/>
      <c r="I14" s="80"/>
    </row>
    <row r="15" s="81" customFormat="true" ht="15" hidden="false" customHeight="true" outlineLevel="0" collapsed="false">
      <c r="A15" s="328" t="s">
        <v>24</v>
      </c>
      <c r="B15" s="87" t="s">
        <v>113</v>
      </c>
      <c r="C15" s="78" t="s">
        <v>105</v>
      </c>
      <c r="D15" s="79"/>
      <c r="E15" s="79"/>
      <c r="F15" s="80"/>
      <c r="G15" s="80"/>
      <c r="H15" s="80"/>
      <c r="I15" s="80"/>
    </row>
    <row r="16" s="81" customFormat="true" ht="18.75" hidden="false" customHeight="true" outlineLevel="0" collapsed="false">
      <c r="A16" s="328"/>
      <c r="B16" s="87"/>
      <c r="C16" s="78" t="s">
        <v>114</v>
      </c>
      <c r="D16" s="82"/>
      <c r="E16" s="79"/>
      <c r="F16" s="80"/>
      <c r="G16" s="80"/>
      <c r="H16" s="80"/>
      <c r="I16" s="80"/>
    </row>
    <row r="17" s="81" customFormat="true" ht="15" hidden="false" customHeight="true" outlineLevel="0" collapsed="false">
      <c r="A17" s="328"/>
      <c r="B17" s="87"/>
      <c r="C17" s="78" t="s">
        <v>107</v>
      </c>
      <c r="D17" s="82"/>
      <c r="E17" s="79"/>
      <c r="F17" s="80"/>
      <c r="G17" s="80"/>
      <c r="H17" s="80"/>
      <c r="I17" s="80"/>
    </row>
    <row r="18" s="81" customFormat="true" ht="15" hidden="false" customHeight="true" outlineLevel="0" collapsed="false">
      <c r="A18" s="328"/>
      <c r="B18" s="87"/>
      <c r="C18" s="78" t="s">
        <v>108</v>
      </c>
      <c r="D18" s="82"/>
      <c r="E18" s="79"/>
      <c r="F18" s="80"/>
      <c r="G18" s="80"/>
      <c r="H18" s="80"/>
      <c r="I18" s="80"/>
    </row>
    <row r="19" s="81" customFormat="true" ht="18" hidden="false" customHeight="true" outlineLevel="0" collapsed="false">
      <c r="A19" s="328"/>
      <c r="B19" s="87"/>
      <c r="C19" s="78" t="s">
        <v>109</v>
      </c>
      <c r="D19" s="82"/>
      <c r="E19" s="79"/>
      <c r="F19" s="80"/>
      <c r="G19" s="80"/>
      <c r="H19" s="80"/>
      <c r="I19" s="80"/>
    </row>
    <row r="20" s="81" customFormat="true" ht="18.75" hidden="false" customHeight="true" outlineLevel="0" collapsed="false">
      <c r="A20" s="328"/>
      <c r="B20" s="87"/>
      <c r="C20" s="78" t="s">
        <v>110</v>
      </c>
      <c r="D20" s="82"/>
      <c r="E20" s="79"/>
      <c r="F20" s="80"/>
      <c r="G20" s="80"/>
      <c r="H20" s="80"/>
      <c r="I20" s="80"/>
    </row>
    <row r="21" s="81" customFormat="true" ht="30" hidden="false" customHeight="false" outlineLevel="0" collapsed="false">
      <c r="A21" s="328"/>
      <c r="B21" s="87"/>
      <c r="C21" s="78" t="s">
        <v>111</v>
      </c>
      <c r="D21" s="82"/>
      <c r="E21" s="79"/>
      <c r="F21" s="80"/>
      <c r="G21" s="80"/>
      <c r="H21" s="80"/>
      <c r="I21" s="80"/>
    </row>
    <row r="22" s="81" customFormat="true" ht="15" hidden="false" customHeight="true" outlineLevel="0" collapsed="false">
      <c r="A22" s="74" t="s">
        <v>116</v>
      </c>
      <c r="B22" s="85" t="s">
        <v>117</v>
      </c>
      <c r="C22" s="78" t="s">
        <v>105</v>
      </c>
      <c r="D22" s="79"/>
      <c r="E22" s="79"/>
      <c r="F22" s="80"/>
      <c r="G22" s="80"/>
      <c r="H22" s="80"/>
      <c r="I22" s="80"/>
    </row>
    <row r="23" s="81" customFormat="true" ht="18" hidden="false" customHeight="true" outlineLevel="0" collapsed="false">
      <c r="A23" s="74"/>
      <c r="B23" s="85"/>
      <c r="C23" s="78" t="s">
        <v>114</v>
      </c>
      <c r="D23" s="82"/>
      <c r="E23" s="82"/>
      <c r="F23" s="329"/>
      <c r="G23" s="329"/>
      <c r="H23" s="329"/>
      <c r="I23" s="329"/>
    </row>
    <row r="24" s="81" customFormat="true" ht="15" hidden="false" customHeight="false" outlineLevel="0" collapsed="false">
      <c r="A24" s="74"/>
      <c r="B24" s="85"/>
      <c r="C24" s="78" t="s">
        <v>107</v>
      </c>
      <c r="D24" s="82"/>
      <c r="E24" s="82"/>
      <c r="F24" s="80"/>
      <c r="G24" s="80"/>
      <c r="H24" s="80"/>
      <c r="I24" s="330"/>
    </row>
    <row r="25" s="81" customFormat="true" ht="15" hidden="false" customHeight="false" outlineLevel="0" collapsed="false">
      <c r="A25" s="74"/>
      <c r="B25" s="85"/>
      <c r="C25" s="78" t="s">
        <v>108</v>
      </c>
      <c r="D25" s="82"/>
      <c r="E25" s="82"/>
      <c r="F25" s="80"/>
      <c r="G25" s="80"/>
      <c r="H25" s="80"/>
      <c r="I25" s="330"/>
    </row>
    <row r="26" s="81" customFormat="true" ht="30" hidden="false" customHeight="false" outlineLevel="0" collapsed="false">
      <c r="A26" s="74"/>
      <c r="B26" s="85"/>
      <c r="C26" s="78" t="s">
        <v>109</v>
      </c>
      <c r="D26" s="82"/>
      <c r="E26" s="82"/>
      <c r="F26" s="329"/>
      <c r="G26" s="329"/>
      <c r="H26" s="329"/>
      <c r="I26" s="329"/>
    </row>
    <row r="27" s="81" customFormat="true" ht="17.25" hidden="false" customHeight="true" outlineLevel="0" collapsed="false">
      <c r="A27" s="74"/>
      <c r="B27" s="85"/>
      <c r="C27" s="78" t="s">
        <v>110</v>
      </c>
      <c r="D27" s="82"/>
      <c r="E27" s="82"/>
      <c r="F27" s="329"/>
      <c r="G27" s="329"/>
      <c r="H27" s="329"/>
      <c r="I27" s="329"/>
    </row>
    <row r="28" s="81" customFormat="true" ht="30" hidden="false" customHeight="false" outlineLevel="0" collapsed="false">
      <c r="A28" s="74"/>
      <c r="B28" s="85"/>
      <c r="C28" s="78" t="s">
        <v>111</v>
      </c>
      <c r="D28" s="82"/>
      <c r="E28" s="82"/>
      <c r="F28" s="329"/>
      <c r="G28" s="329"/>
      <c r="H28" s="329"/>
      <c r="I28" s="329"/>
    </row>
    <row r="29" s="81" customFormat="true" ht="15" hidden="false" customHeight="false" outlineLevel="0" collapsed="false">
      <c r="A29" s="85" t="s">
        <v>22</v>
      </c>
      <c r="B29" s="86"/>
      <c r="C29" s="87"/>
      <c r="D29" s="82"/>
      <c r="E29" s="82"/>
      <c r="F29" s="329"/>
      <c r="G29" s="329"/>
      <c r="H29" s="329"/>
      <c r="I29" s="329"/>
    </row>
    <row r="30" s="81" customFormat="true" ht="30" hidden="false" customHeight="false" outlineLevel="0" collapsed="false">
      <c r="A30" s="85" t="s">
        <v>118</v>
      </c>
      <c r="B30" s="85" t="s">
        <v>119</v>
      </c>
      <c r="C30" s="87"/>
      <c r="D30" s="82"/>
      <c r="E30" s="82"/>
      <c r="F30" s="329"/>
      <c r="G30" s="329"/>
      <c r="H30" s="329"/>
      <c r="I30" s="329"/>
    </row>
    <row r="31" s="81" customFormat="true" ht="15" hidden="false" customHeight="false" outlineLevel="0" collapsed="false">
      <c r="A31" s="85" t="s">
        <v>22</v>
      </c>
      <c r="B31" s="88"/>
      <c r="C31" s="87"/>
      <c r="D31" s="82"/>
      <c r="E31" s="79"/>
      <c r="F31" s="329"/>
      <c r="G31" s="329"/>
      <c r="H31" s="329"/>
      <c r="I31" s="329"/>
    </row>
    <row r="32" customFormat="false" ht="6" hidden="false" customHeight="true" outlineLevel="0" collapsed="false"/>
    <row r="33" customFormat="false" ht="3" hidden="false" customHeight="true" outlineLevel="0" collapsed="false"/>
    <row r="34" customFormat="false" ht="27.75" hidden="false" customHeight="true" outlineLevel="0" collapsed="false">
      <c r="B34" s="89" t="s">
        <v>654</v>
      </c>
      <c r="C34" s="89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B35" s="120" t="s">
        <v>655</v>
      </c>
      <c r="C35" s="120"/>
      <c r="D35" s="120"/>
      <c r="E35" s="120"/>
      <c r="F35" s="120"/>
      <c r="G35" s="120"/>
      <c r="H35" s="120"/>
      <c r="I35" s="120"/>
    </row>
  </sheetData>
  <mergeCells count="13">
    <mergeCell ref="A3:I3"/>
    <mergeCell ref="A5:A6"/>
    <mergeCell ref="B5:B6"/>
    <mergeCell ref="C5:C6"/>
    <mergeCell ref="D5:E5"/>
    <mergeCell ref="F5:I5"/>
    <mergeCell ref="A8:A14"/>
    <mergeCell ref="B8:B14"/>
    <mergeCell ref="A15:A21"/>
    <mergeCell ref="B15:B21"/>
    <mergeCell ref="A22:A28"/>
    <mergeCell ref="B22:B28"/>
    <mergeCell ref="B34:I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1" width="22.85"/>
    <col collapsed="false" customWidth="true" hidden="false" outlineLevel="0" max="2" min="2" style="331" width="21.28"/>
    <col collapsed="false" customWidth="true" hidden="false" outlineLevel="0" max="3" min="3" style="331" width="25.41"/>
    <col collapsed="false" customWidth="true" hidden="false" outlineLevel="0" max="4" min="4" style="331" width="11.99"/>
    <col collapsed="false" customWidth="true" hidden="false" outlineLevel="0" max="5" min="5" style="331" width="11.28"/>
    <col collapsed="false" customWidth="true" hidden="false" outlineLevel="0" max="6" min="6" style="331" width="15.7"/>
    <col collapsed="false" customWidth="true" hidden="false" outlineLevel="0" max="7" min="7" style="331" width="13.28"/>
    <col collapsed="false" customWidth="true" hidden="false" outlineLevel="0" max="8" min="8" style="331" width="12.7"/>
    <col collapsed="false" customWidth="true" hidden="false" outlineLevel="0" max="9" min="9" style="331" width="16.7"/>
    <col collapsed="false" customWidth="true" hidden="false" outlineLevel="0" max="10" min="10" style="331" width="13.7"/>
    <col collapsed="false" customWidth="true" hidden="false" outlineLevel="0" max="11" min="11" style="331" width="12.28"/>
    <col collapsed="false" customWidth="true" hidden="false" outlineLevel="0" max="12" min="12" style="331" width="21.28"/>
    <col collapsed="false" customWidth="false" hidden="false" outlineLevel="0" max="257" min="13" style="331" width="9.14"/>
  </cols>
  <sheetData>
    <row r="1" customFormat="false" ht="27.75" hidden="false" customHeight="true" outlineLevel="0" collapsed="false">
      <c r="A1" s="332"/>
      <c r="B1" s="332"/>
      <c r="C1" s="333"/>
      <c r="D1" s="333"/>
      <c r="E1" s="333"/>
      <c r="F1" s="333"/>
      <c r="G1" s="333"/>
      <c r="H1" s="333"/>
      <c r="I1" s="333"/>
      <c r="J1" s="333"/>
      <c r="K1" s="332"/>
      <c r="L1" s="334" t="s">
        <v>646</v>
      </c>
      <c r="M1" s="335"/>
      <c r="N1" s="335"/>
      <c r="O1" s="335"/>
      <c r="P1" s="335"/>
      <c r="Q1" s="335"/>
      <c r="R1" s="335"/>
      <c r="S1" s="335"/>
      <c r="T1" s="335"/>
    </row>
    <row r="2" customFormat="false" ht="32.25" hidden="false" customHeight="true" outlineLevel="0" collapsed="false">
      <c r="A2" s="332"/>
      <c r="B2" s="335" t="s">
        <v>656</v>
      </c>
      <c r="C2" s="335"/>
      <c r="D2" s="335"/>
      <c r="E2" s="335"/>
      <c r="F2" s="335"/>
      <c r="G2" s="335"/>
      <c r="H2" s="335"/>
      <c r="I2" s="335"/>
      <c r="J2" s="335"/>
      <c r="K2" s="332"/>
      <c r="L2" s="332"/>
      <c r="M2" s="332"/>
      <c r="N2" s="332"/>
      <c r="O2" s="332"/>
      <c r="P2" s="332"/>
    </row>
    <row r="3" customFormat="false" ht="15" hidden="false" customHeight="fals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  <c r="K3" s="332"/>
      <c r="M3" s="332"/>
      <c r="N3" s="332"/>
      <c r="O3" s="332"/>
      <c r="P3" s="332"/>
    </row>
    <row r="4" customFormat="false" ht="15" hidden="false" customHeight="fals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</row>
    <row r="5" customFormat="false" ht="90" hidden="false" customHeight="false" outlineLevel="0" collapsed="false">
      <c r="A5" s="336" t="s">
        <v>657</v>
      </c>
      <c r="B5" s="337" t="s">
        <v>658</v>
      </c>
      <c r="C5" s="337" t="s">
        <v>659</v>
      </c>
      <c r="D5" s="337" t="s">
        <v>660</v>
      </c>
      <c r="E5" s="337" t="s">
        <v>661</v>
      </c>
      <c r="F5" s="337" t="s">
        <v>662</v>
      </c>
      <c r="G5" s="337" t="s">
        <v>663</v>
      </c>
      <c r="H5" s="337" t="s">
        <v>664</v>
      </c>
      <c r="I5" s="337" t="s">
        <v>665</v>
      </c>
      <c r="J5" s="337" t="s">
        <v>666</v>
      </c>
      <c r="K5" s="337" t="s">
        <v>667</v>
      </c>
      <c r="L5" s="338" t="s">
        <v>668</v>
      </c>
      <c r="M5" s="332"/>
      <c r="N5" s="332"/>
      <c r="O5" s="332"/>
      <c r="P5" s="332"/>
    </row>
    <row r="6" customFormat="false" ht="15" hidden="false" customHeight="false" outlineLevel="0" collapsed="false">
      <c r="A6" s="339" t="s">
        <v>23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1"/>
      <c r="M6" s="332"/>
      <c r="N6" s="332"/>
      <c r="O6" s="332"/>
      <c r="P6" s="332"/>
    </row>
    <row r="7" customFormat="false" ht="15" hidden="false" customHeight="false" outlineLevel="0" collapsed="false">
      <c r="A7" s="342" t="s">
        <v>669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4"/>
      <c r="M7" s="332"/>
      <c r="N7" s="332"/>
      <c r="O7" s="332"/>
      <c r="P7" s="332"/>
    </row>
    <row r="8" customFormat="false" ht="15" hidden="false" customHeight="false" outlineLevel="0" collapsed="false">
      <c r="A8" s="342" t="s">
        <v>670</v>
      </c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4"/>
      <c r="M8" s="332"/>
      <c r="N8" s="332"/>
      <c r="O8" s="332"/>
      <c r="P8" s="332"/>
    </row>
    <row r="9" customFormat="false" ht="15" hidden="false" customHeight="false" outlineLevel="0" collapsed="false">
      <c r="A9" s="342" t="s">
        <v>671</v>
      </c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4"/>
      <c r="M9" s="332"/>
      <c r="N9" s="332"/>
      <c r="O9" s="332"/>
      <c r="P9" s="332"/>
    </row>
    <row r="10" customFormat="false" ht="15" hidden="false" customHeight="false" outlineLevel="0" collapsed="false">
      <c r="A10" s="342" t="s">
        <v>134</v>
      </c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4"/>
      <c r="M10" s="332"/>
      <c r="N10" s="332"/>
      <c r="O10" s="332"/>
      <c r="P10" s="332"/>
    </row>
    <row r="11" customFormat="false" ht="15" hidden="false" customHeight="false" outlineLevel="0" collapsed="false">
      <c r="A11" s="342" t="s">
        <v>672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4"/>
      <c r="M11" s="332"/>
      <c r="N11" s="332"/>
      <c r="O11" s="332"/>
      <c r="P11" s="332"/>
    </row>
    <row r="12" customFormat="false" ht="15" hidden="false" customHeight="false" outlineLevel="0" collapsed="false">
      <c r="A12" s="34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7"/>
      <c r="M12" s="332"/>
      <c r="N12" s="332"/>
      <c r="O12" s="332"/>
      <c r="P12" s="332"/>
    </row>
    <row r="13" customFormat="false" ht="15" hidden="false" customHeight="false" outlineLevel="0" collapsed="false">
      <c r="A13" s="348"/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50"/>
      <c r="M13" s="332"/>
      <c r="N13" s="332"/>
      <c r="O13" s="332"/>
      <c r="P13" s="332"/>
    </row>
    <row r="14" customFormat="false" ht="15" hidden="false" customHeight="false" outlineLevel="0" collapsed="false">
      <c r="A14" s="332"/>
      <c r="B14" s="332"/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</row>
    <row r="15" customFormat="false" ht="15" hidden="false" customHeight="false" outlineLevel="0" collapsed="false">
      <c r="A15" s="332"/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</row>
    <row r="16" customFormat="false" ht="15" hidden="false" customHeight="false" outlineLevel="0" collapsed="false">
      <c r="A16" s="332"/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</row>
    <row r="17" customFormat="false" ht="15" hidden="false" customHeight="false" outlineLevel="0" collapsed="false">
      <c r="A17" s="332"/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</row>
    <row r="18" customFormat="false" ht="15" hidden="false" customHeight="false" outlineLevel="0" collapsed="false">
      <c r="A18" s="332"/>
      <c r="B18" s="332"/>
      <c r="C18" s="332"/>
      <c r="D18" s="332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6" min="5" style="1" width="16.13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1.13"/>
    <col collapsed="false" customWidth="true" hidden="false" outlineLevel="0" max="10" min="10" style="1" width="13.41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" t="s">
        <v>28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3" customFormat="true" ht="103.5" hidden="false" customHeight="true" outlineLevel="0" collapsed="false">
      <c r="A6" s="31" t="s">
        <v>8</v>
      </c>
      <c r="B6" s="31" t="s">
        <v>9</v>
      </c>
      <c r="C6" s="31" t="s">
        <v>10</v>
      </c>
      <c r="D6" s="31" t="s">
        <v>30</v>
      </c>
      <c r="E6" s="31" t="s">
        <v>31</v>
      </c>
      <c r="F6" s="31" t="s">
        <v>32</v>
      </c>
      <c r="G6" s="31" t="s">
        <v>33</v>
      </c>
      <c r="H6" s="31" t="s">
        <v>34</v>
      </c>
      <c r="I6" s="31" t="s">
        <v>35</v>
      </c>
      <c r="J6" s="31" t="s">
        <v>36</v>
      </c>
      <c r="K6" s="31" t="s">
        <v>37</v>
      </c>
    </row>
    <row r="7" s="13" customFormat="true" ht="1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</row>
    <row r="8" s="13" customFormat="true" ht="31.5" hidden="false" customHeight="false" outlineLevel="0" collapsed="false">
      <c r="A8" s="33" t="s">
        <v>20</v>
      </c>
      <c r="B8" s="18" t="s">
        <v>38</v>
      </c>
      <c r="C8" s="19"/>
      <c r="D8" s="20"/>
      <c r="E8" s="20"/>
      <c r="F8" s="20"/>
      <c r="G8" s="18" t="s">
        <v>39</v>
      </c>
      <c r="H8" s="20"/>
      <c r="I8" s="20"/>
      <c r="J8" s="34"/>
      <c r="K8" s="21"/>
    </row>
    <row r="9" s="13" customFormat="true" ht="31.5" hidden="false" customHeight="false" outlineLevel="0" collapsed="false">
      <c r="A9" s="33"/>
      <c r="B9" s="23" t="s">
        <v>22</v>
      </c>
      <c r="C9" s="24"/>
      <c r="D9" s="25"/>
      <c r="E9" s="25"/>
      <c r="F9" s="25"/>
      <c r="G9" s="18" t="s">
        <v>40</v>
      </c>
      <c r="H9" s="25"/>
      <c r="I9" s="25"/>
      <c r="J9" s="35"/>
      <c r="K9" s="26"/>
    </row>
    <row r="10" s="13" customFormat="true" ht="15.75" hidden="false" customHeight="false" outlineLevel="0" collapsed="false">
      <c r="A10" s="36"/>
      <c r="B10" s="37"/>
      <c r="C10" s="38"/>
      <c r="D10" s="39"/>
      <c r="E10" s="39"/>
      <c r="F10" s="39"/>
      <c r="G10" s="39"/>
      <c r="H10" s="39"/>
      <c r="I10" s="39"/>
      <c r="J10" s="40"/>
      <c r="K10" s="41"/>
    </row>
    <row r="11" customFormat="false" ht="14.25" hidden="false" customHeight="true" outlineLevel="0" collapsed="false"/>
    <row r="12" customFormat="false" ht="14.25" hidden="false" customHeight="true" outlineLevel="0" collapsed="false">
      <c r="A12" s="28"/>
      <c r="B12" s="42" t="s">
        <v>41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4.25" hidden="false" customHeight="true" outlineLevel="0" collapsed="false">
      <c r="A13" s="43"/>
      <c r="B13" s="42" t="s">
        <v>42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4.25" hidden="false" customHeight="true" outlineLevel="0" collapsed="false">
      <c r="A14" s="43"/>
      <c r="B14" s="42" t="s">
        <v>43</v>
      </c>
      <c r="C14" s="42"/>
      <c r="D14" s="42"/>
      <c r="E14" s="42"/>
      <c r="F14" s="42"/>
      <c r="G14" s="42"/>
      <c r="H14" s="42"/>
      <c r="I14" s="42"/>
      <c r="J14" s="42"/>
      <c r="K14" s="42"/>
    </row>
    <row r="15" customFormat="false" ht="39.75" hidden="false" customHeight="true" outlineLevel="0" collapsed="false">
      <c r="A15" s="43"/>
      <c r="B15" s="44" t="s">
        <v>44</v>
      </c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4.25" hidden="false" customHeight="true" outlineLevel="0" collapsed="false">
      <c r="A16" s="43"/>
      <c r="B16" s="42" t="s">
        <v>45</v>
      </c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4.25" hidden="false" customHeight="true" outlineLevel="0" collapsed="false">
      <c r="A17" s="43"/>
      <c r="B17" s="42" t="s">
        <v>46</v>
      </c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4.25" hidden="false" customHeight="true" outlineLevel="0" collapsed="false">
      <c r="A18" s="28"/>
      <c r="B18" s="42" t="s">
        <v>47</v>
      </c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4.25" hidden="false" customHeight="true" outlineLevel="0" collapsed="false">
      <c r="A19" s="28"/>
      <c r="B19" s="42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4.25" hidden="false" customHeight="true" outlineLevel="0" collapsed="false">
      <c r="A20" s="28"/>
      <c r="B20" s="1" t="s">
        <v>48</v>
      </c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" hidden="false" customHeight="true" outlineLevel="0" collapsed="false"/>
    <row r="25" customFormat="false" ht="15" hidden="false" customHeight="false" outlineLevel="0" collapsed="false">
      <c r="L25" s="13"/>
    </row>
  </sheetData>
  <mergeCells count="4">
    <mergeCell ref="A3:K3"/>
    <mergeCell ref="A4:K4"/>
    <mergeCell ref="A8:A9"/>
    <mergeCell ref="B15:K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9.28"/>
    <col collapsed="false" customWidth="true" hidden="false" outlineLevel="0" max="3" min="3" style="45" width="17.28"/>
    <col collapsed="false" customWidth="true" hidden="false" outlineLevel="0" max="5" min="4" style="45" width="11.42"/>
    <col collapsed="false" customWidth="true" hidden="false" outlineLevel="0" max="6" min="6" style="45" width="20.7"/>
    <col collapsed="false" customWidth="true" hidden="false" outlineLevel="0" max="8" min="7" style="45" width="19.7"/>
    <col collapsed="false" customWidth="false" hidden="false" outlineLevel="0" max="257" min="9" style="45" width="9.14"/>
  </cols>
  <sheetData>
    <row r="1" s="46" customFormat="true" ht="15" hidden="false" customHeight="false" outlineLevel="0" collapsed="false">
      <c r="H1" s="47" t="s">
        <v>49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48" t="s">
        <v>50</v>
      </c>
      <c r="B3" s="48"/>
      <c r="C3" s="48"/>
      <c r="D3" s="48"/>
      <c r="E3" s="48"/>
      <c r="F3" s="48"/>
      <c r="G3" s="48"/>
      <c r="H3" s="48"/>
    </row>
    <row r="4" s="46" customFormat="true" ht="15.75" hidden="false" customHeight="false" outlineLevel="0" collapsed="false">
      <c r="A4" s="48" t="s">
        <v>51</v>
      </c>
      <c r="B4" s="48"/>
      <c r="C4" s="48"/>
      <c r="D4" s="48"/>
      <c r="E4" s="48"/>
      <c r="F4" s="48"/>
      <c r="G4" s="48"/>
      <c r="H4" s="48"/>
    </row>
    <row r="5" s="46" customFormat="true" ht="15.75" hidden="false" customHeight="false" outlineLevel="0" collapsed="false">
      <c r="A5" s="48" t="s">
        <v>52</v>
      </c>
      <c r="B5" s="48"/>
      <c r="C5" s="48"/>
      <c r="D5" s="48"/>
      <c r="E5" s="48"/>
      <c r="F5" s="48"/>
      <c r="G5" s="48"/>
      <c r="H5" s="48"/>
    </row>
    <row r="6" s="46" customFormat="true" ht="15" hidden="false" customHeight="false" outlineLevel="0" collapsed="false"/>
    <row r="7" s="50" customFormat="true" ht="15" hidden="false" customHeight="true" outlineLevel="0" collapsed="false">
      <c r="A7" s="49" t="s">
        <v>8</v>
      </c>
      <c r="B7" s="49" t="s">
        <v>53</v>
      </c>
      <c r="C7" s="49" t="s">
        <v>54</v>
      </c>
      <c r="D7" s="49" t="s">
        <v>55</v>
      </c>
      <c r="E7" s="49"/>
      <c r="F7" s="49" t="s">
        <v>56</v>
      </c>
      <c r="G7" s="49" t="s">
        <v>57</v>
      </c>
      <c r="H7" s="49" t="s">
        <v>58</v>
      </c>
    </row>
    <row r="8" s="50" customFormat="true" ht="63" hidden="false" customHeight="true" outlineLevel="0" collapsed="false">
      <c r="A8" s="49"/>
      <c r="B8" s="49"/>
      <c r="C8" s="49"/>
      <c r="D8" s="49" t="s">
        <v>59</v>
      </c>
      <c r="E8" s="49" t="s">
        <v>60</v>
      </c>
      <c r="F8" s="49"/>
      <c r="G8" s="49"/>
      <c r="H8" s="49"/>
    </row>
    <row r="9" s="50" customFormat="true" ht="1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0" customFormat="true" ht="15" hidden="false" customHeight="true" outlineLevel="0" collapsed="false">
      <c r="A10" s="52"/>
      <c r="B10" s="53" t="s">
        <v>23</v>
      </c>
      <c r="C10" s="53"/>
      <c r="D10" s="53"/>
      <c r="E10" s="53"/>
      <c r="F10" s="53"/>
      <c r="G10" s="53"/>
      <c r="H10" s="53"/>
    </row>
    <row r="11" s="50" customFormat="true" ht="15" hidden="false" customHeight="false" outlineLevel="0" collapsed="false">
      <c r="A11" s="52" t="s">
        <v>20</v>
      </c>
      <c r="B11" s="53" t="s">
        <v>61</v>
      </c>
      <c r="C11" s="53"/>
      <c r="D11" s="52"/>
      <c r="E11" s="52"/>
      <c r="F11" s="53"/>
      <c r="G11" s="53"/>
      <c r="H11" s="53"/>
    </row>
    <row r="12" s="50" customFormat="true" ht="15" hidden="false" customHeight="false" outlineLevel="0" collapsed="false">
      <c r="A12" s="52" t="s">
        <v>62</v>
      </c>
      <c r="B12" s="53" t="s">
        <v>63</v>
      </c>
      <c r="C12" s="53"/>
      <c r="D12" s="52"/>
      <c r="E12" s="52"/>
      <c r="F12" s="53"/>
      <c r="G12" s="53"/>
      <c r="H12" s="53"/>
    </row>
    <row r="13" s="50" customFormat="true" ht="15" hidden="false" customHeight="false" outlineLevel="0" collapsed="false">
      <c r="A13" s="52"/>
      <c r="B13" s="54" t="s">
        <v>22</v>
      </c>
      <c r="C13" s="55"/>
      <c r="D13" s="52"/>
      <c r="E13" s="52"/>
      <c r="F13" s="53"/>
      <c r="G13" s="53"/>
      <c r="H13" s="53"/>
    </row>
    <row r="14" s="50" customFormat="true" ht="15" hidden="false" customHeight="false" outlineLevel="0" collapsed="false">
      <c r="A14" s="52"/>
      <c r="B14" s="53" t="s">
        <v>64</v>
      </c>
      <c r="C14" s="53"/>
      <c r="D14" s="52"/>
      <c r="E14" s="52"/>
      <c r="F14" s="53"/>
      <c r="G14" s="53"/>
      <c r="H14" s="53"/>
    </row>
    <row r="15" s="50" customFormat="true" ht="15" hidden="false" customHeight="false" outlineLevel="0" collapsed="false">
      <c r="A15" s="52"/>
      <c r="B15" s="53" t="s">
        <v>65</v>
      </c>
      <c r="C15" s="53"/>
      <c r="D15" s="52"/>
      <c r="E15" s="52"/>
      <c r="F15" s="53"/>
      <c r="G15" s="53"/>
      <c r="H15" s="53"/>
    </row>
    <row r="16" s="50" customFormat="true" ht="15" hidden="false" customHeight="false" outlineLevel="0" collapsed="false">
      <c r="A16" s="52" t="s">
        <v>22</v>
      </c>
      <c r="B16" s="53" t="s">
        <v>22</v>
      </c>
      <c r="C16" s="53"/>
      <c r="D16" s="52"/>
      <c r="E16" s="52"/>
      <c r="F16" s="53"/>
      <c r="G16" s="53"/>
      <c r="H16" s="53"/>
    </row>
    <row r="17" s="50" customFormat="true" ht="15" hidden="false" customHeight="true" outlineLevel="0" collapsed="false">
      <c r="A17" s="52"/>
      <c r="B17" s="53" t="s">
        <v>22</v>
      </c>
      <c r="C17" s="53"/>
      <c r="D17" s="53"/>
      <c r="E17" s="53"/>
      <c r="F17" s="53"/>
      <c r="G17" s="53"/>
      <c r="H17" s="53"/>
    </row>
    <row r="18" s="46" customFormat="true" ht="3" hidden="false" customHeight="true" outlineLevel="0" collapsed="false"/>
  </sheetData>
  <mergeCells count="12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B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1.7"/>
    <col collapsed="false" customWidth="true" hidden="false" outlineLevel="0" max="3" min="3" style="45" width="17.99"/>
    <col collapsed="false" customWidth="true" hidden="false" outlineLevel="0" max="6" min="4" style="45" width="14.7"/>
    <col collapsed="false" customWidth="true" hidden="false" outlineLevel="0" max="7" min="7" style="45" width="46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66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67</v>
      </c>
      <c r="B3" s="48"/>
      <c r="C3" s="48"/>
      <c r="D3" s="48"/>
      <c r="E3" s="48"/>
      <c r="F3" s="48"/>
      <c r="G3" s="48"/>
    </row>
    <row r="4" s="56" customFormat="true" ht="15.75" hidden="false" customHeight="false" outlineLevel="0" collapsed="false">
      <c r="A4" s="48" t="s">
        <v>68</v>
      </c>
      <c r="B4" s="48"/>
      <c r="C4" s="48"/>
      <c r="D4" s="48"/>
      <c r="E4" s="48"/>
      <c r="F4" s="48"/>
      <c r="G4" s="48"/>
    </row>
    <row r="5" s="46" customFormat="true" ht="15" hidden="false" customHeight="false" outlineLevel="0" collapsed="false"/>
    <row r="6" s="60" customFormat="true" ht="15" hidden="false" customHeight="true" outlineLevel="0" collapsed="false">
      <c r="A6" s="57" t="s">
        <v>8</v>
      </c>
      <c r="B6" s="57" t="s">
        <v>69</v>
      </c>
      <c r="C6" s="58" t="s">
        <v>70</v>
      </c>
      <c r="D6" s="59" t="s">
        <v>71</v>
      </c>
      <c r="E6" s="59"/>
      <c r="F6" s="59"/>
      <c r="G6" s="49" t="s">
        <v>72</v>
      </c>
    </row>
    <row r="7" s="60" customFormat="true" ht="51.75" hidden="false" customHeight="true" outlineLevel="0" collapsed="false">
      <c r="A7" s="57"/>
      <c r="B7" s="57"/>
      <c r="C7" s="58"/>
      <c r="D7" s="58" t="s">
        <v>73</v>
      </c>
      <c r="E7" s="58" t="s">
        <v>74</v>
      </c>
      <c r="F7" s="58" t="s">
        <v>75</v>
      </c>
      <c r="G7" s="49"/>
    </row>
    <row r="8" s="46" customFormat="true" ht="15" hidden="false" customHeight="fals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</row>
    <row r="9" s="50" customFormat="true" ht="15" hidden="false" customHeight="false" outlineLevel="0" collapsed="false">
      <c r="A9" s="52"/>
      <c r="B9" s="62" t="s">
        <v>23</v>
      </c>
      <c r="C9" s="62"/>
      <c r="D9" s="62"/>
      <c r="E9" s="62"/>
      <c r="F9" s="62"/>
      <c r="G9" s="62"/>
    </row>
    <row r="10" s="50" customFormat="true" ht="15" hidden="false" customHeight="true" outlineLevel="0" collapsed="false">
      <c r="A10" s="52"/>
      <c r="B10" s="62" t="s">
        <v>76</v>
      </c>
      <c r="C10" s="62"/>
      <c r="D10" s="62"/>
      <c r="E10" s="62"/>
      <c r="F10" s="62"/>
      <c r="G10" s="62"/>
    </row>
    <row r="11" s="50" customFormat="true" ht="15" hidden="false" customHeight="false" outlineLevel="0" collapsed="false">
      <c r="A11" s="52"/>
      <c r="B11" s="53"/>
      <c r="C11" s="51"/>
      <c r="D11" s="51"/>
      <c r="E11" s="51"/>
      <c r="F11" s="51"/>
      <c r="G11" s="53"/>
    </row>
    <row r="12" s="50" customFormat="true" ht="15" hidden="false" customHeight="true" outlineLevel="0" collapsed="false">
      <c r="A12" s="52"/>
      <c r="B12" s="62" t="s">
        <v>77</v>
      </c>
      <c r="C12" s="62"/>
      <c r="D12" s="62"/>
      <c r="E12" s="62"/>
      <c r="F12" s="62"/>
      <c r="G12" s="62"/>
    </row>
    <row r="13" s="50" customFormat="true" ht="15" hidden="false" customHeight="false" outlineLevel="0" collapsed="false">
      <c r="A13" s="52"/>
      <c r="B13" s="53"/>
      <c r="C13" s="51"/>
      <c r="D13" s="51"/>
      <c r="E13" s="51"/>
      <c r="F13" s="51"/>
      <c r="G13" s="53"/>
    </row>
    <row r="14" s="50" customFormat="true" ht="15" hidden="false" customHeight="false" outlineLevel="0" collapsed="false">
      <c r="A14" s="52"/>
      <c r="B14" s="62" t="s">
        <v>22</v>
      </c>
      <c r="C14" s="62"/>
      <c r="D14" s="62"/>
      <c r="E14" s="62"/>
      <c r="F14" s="62"/>
      <c r="G14" s="62"/>
    </row>
    <row r="15" s="46" customFormat="true" ht="6" hidden="false" customHeight="true" outlineLevel="0" collapsed="false"/>
    <row r="16" s="63" customFormat="true" ht="12.75" hidden="false" customHeight="false" outlineLevel="0" collapsed="false">
      <c r="B16" s="45" t="s">
        <v>78</v>
      </c>
      <c r="C16" s="45"/>
      <c r="D16" s="45"/>
      <c r="E16" s="45"/>
      <c r="F16" s="45"/>
      <c r="G16" s="45"/>
    </row>
    <row r="17" s="63" customFormat="true" ht="12.75" hidden="false" customHeight="false" outlineLevel="0" collapsed="false">
      <c r="B17" s="64" t="s">
        <v>79</v>
      </c>
      <c r="C17" s="64"/>
      <c r="D17" s="64"/>
      <c r="E17" s="64"/>
      <c r="F17" s="64"/>
      <c r="G17" s="64"/>
    </row>
    <row r="18" s="63" customFormat="true" ht="37.5" hidden="false" customHeight="true" outlineLevel="0" collapsed="false">
      <c r="B18" s="65" t="s">
        <v>80</v>
      </c>
      <c r="C18" s="65"/>
      <c r="D18" s="65"/>
      <c r="E18" s="65"/>
      <c r="F18" s="65"/>
      <c r="G18" s="65"/>
    </row>
    <row r="19" customFormat="false" ht="3" hidden="false" customHeight="true" outlineLevel="0" collapsed="false">
      <c r="B19" s="66"/>
    </row>
  </sheetData>
  <mergeCells count="12">
    <mergeCell ref="A3:G3"/>
    <mergeCell ref="A4:G4"/>
    <mergeCell ref="A6:A7"/>
    <mergeCell ref="B6:B7"/>
    <mergeCell ref="C6:C7"/>
    <mergeCell ref="D6:F6"/>
    <mergeCell ref="G6:G7"/>
    <mergeCell ref="B9:G9"/>
    <mergeCell ref="B10:G10"/>
    <mergeCell ref="B12:G12"/>
    <mergeCell ref="B14:G14"/>
    <mergeCell ref="B18:G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7.42"/>
    <col collapsed="false" customWidth="true" hidden="false" outlineLevel="0" max="3" min="3" style="45" width="68.41"/>
    <col collapsed="false" customWidth="true" hidden="false" outlineLevel="0" max="5" min="4" style="45" width="25.56"/>
    <col collapsed="false" customWidth="false" hidden="false" outlineLevel="0" max="257" min="6" style="45" width="9.14"/>
  </cols>
  <sheetData>
    <row r="1" s="46" customFormat="true" ht="15" hidden="false" customHeight="false" outlineLevel="0" collapsed="false">
      <c r="E1" s="47" t="s">
        <v>81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67" t="s">
        <v>6</v>
      </c>
      <c r="B3" s="67"/>
      <c r="C3" s="67"/>
      <c r="D3" s="67"/>
      <c r="E3" s="67"/>
    </row>
    <row r="4" s="46" customFormat="true" ht="15.75" hidden="false" customHeight="false" outlineLevel="0" collapsed="false">
      <c r="A4" s="67" t="s">
        <v>82</v>
      </c>
      <c r="B4" s="67"/>
      <c r="C4" s="67"/>
      <c r="D4" s="67"/>
      <c r="E4" s="67"/>
    </row>
    <row r="5" s="46" customFormat="true" ht="15.75" hidden="false" customHeight="false" outlineLevel="0" collapsed="false">
      <c r="A5" s="67" t="s">
        <v>83</v>
      </c>
      <c r="B5" s="67"/>
      <c r="C5" s="67"/>
      <c r="D5" s="67"/>
      <c r="E5" s="67"/>
    </row>
    <row r="6" s="46" customFormat="true" ht="15" hidden="false" customHeight="false" outlineLevel="0" collapsed="false">
      <c r="A6" s="68"/>
      <c r="B6" s="68"/>
      <c r="C6" s="68"/>
      <c r="D6" s="68"/>
      <c r="E6" s="68"/>
    </row>
    <row r="7" s="60" customFormat="true" ht="62.25" hidden="false" customHeight="true" outlineLevel="0" collapsed="false">
      <c r="A7" s="49" t="s">
        <v>8</v>
      </c>
      <c r="B7" s="49" t="s">
        <v>84</v>
      </c>
      <c r="C7" s="49" t="s">
        <v>85</v>
      </c>
      <c r="D7" s="49" t="s">
        <v>86</v>
      </c>
      <c r="E7" s="49" t="s">
        <v>87</v>
      </c>
    </row>
    <row r="8" s="50" customFormat="true" ht="1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</row>
    <row r="9" s="50" customFormat="true" ht="15" hidden="false" customHeight="false" outlineLevel="0" collapsed="false">
      <c r="A9" s="69"/>
      <c r="B9" s="62" t="s">
        <v>23</v>
      </c>
      <c r="C9" s="62"/>
      <c r="D9" s="62"/>
      <c r="E9" s="62"/>
    </row>
    <row r="10" s="50" customFormat="true" ht="15" hidden="false" customHeight="true" outlineLevel="0" collapsed="false">
      <c r="A10" s="69"/>
      <c r="B10" s="62" t="s">
        <v>88</v>
      </c>
      <c r="C10" s="62"/>
      <c r="D10" s="62"/>
      <c r="E10" s="62"/>
    </row>
    <row r="11" s="50" customFormat="true" ht="15" hidden="false" customHeight="false" outlineLevel="0" collapsed="false">
      <c r="A11" s="69"/>
      <c r="B11" s="70"/>
      <c r="C11" s="70"/>
      <c r="D11" s="70"/>
      <c r="E11" s="69"/>
    </row>
    <row r="12" s="50" customFormat="true" ht="15" hidden="false" customHeight="true" outlineLevel="0" collapsed="false">
      <c r="A12" s="69"/>
      <c r="B12" s="62" t="s">
        <v>89</v>
      </c>
      <c r="C12" s="62"/>
      <c r="D12" s="62"/>
      <c r="E12" s="62"/>
    </row>
    <row r="13" s="50" customFormat="true" ht="15" hidden="false" customHeight="false" outlineLevel="0" collapsed="false">
      <c r="A13" s="69"/>
      <c r="B13" s="70"/>
      <c r="C13" s="70"/>
      <c r="D13" s="70"/>
      <c r="E13" s="69"/>
    </row>
    <row r="14" s="50" customFormat="true" ht="15" hidden="false" customHeight="true" outlineLevel="0" collapsed="false">
      <c r="A14" s="69"/>
      <c r="B14" s="53" t="s">
        <v>22</v>
      </c>
      <c r="C14" s="53"/>
      <c r="D14" s="53"/>
      <c r="E14" s="53"/>
    </row>
    <row r="15" customFormat="false" ht="3" hidden="false" customHeight="true" outlineLevel="0" collapsed="false"/>
  </sheetData>
  <mergeCells count="7">
    <mergeCell ref="A3:E3"/>
    <mergeCell ref="A4:E4"/>
    <mergeCell ref="A5:E5"/>
    <mergeCell ref="B9:E9"/>
    <mergeCell ref="B10:E10"/>
    <mergeCell ref="B12:E12"/>
    <mergeCell ref="B14:E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13"/>
    <col collapsed="false" customWidth="true" hidden="false" outlineLevel="0" max="3" min="3" style="1" width="38.28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11" min="6" style="1" width="8.56"/>
    <col collapsed="false" customWidth="false" hidden="false" outlineLevel="0" max="257" min="12" style="1" width="9.14"/>
  </cols>
  <sheetData>
    <row r="1" s="7" customFormat="true" ht="15" hidden="false" customHeight="false" outlineLevel="0" collapsed="false">
      <c r="I1" s="71" t="s">
        <v>90</v>
      </c>
      <c r="J1" s="71"/>
      <c r="K1" s="71"/>
    </row>
    <row r="2" s="7" customFormat="true" ht="7.5" hidden="false" customHeight="true" outlineLevel="0" collapsed="false"/>
    <row r="3" s="7" customFormat="true" ht="1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5" hidden="false" customHeight="false" outlineLevel="0" collapsed="false">
      <c r="K4" s="72"/>
    </row>
    <row r="5" s="7" customFormat="true" ht="44.25" hidden="false" customHeight="true" outlineLevel="0" collapsed="false">
      <c r="A5" s="31" t="s">
        <v>92</v>
      </c>
      <c r="B5" s="31" t="s">
        <v>93</v>
      </c>
      <c r="C5" s="31"/>
      <c r="D5" s="73" t="s">
        <v>94</v>
      </c>
      <c r="E5" s="73"/>
      <c r="F5" s="31" t="s">
        <v>95</v>
      </c>
      <c r="G5" s="31"/>
      <c r="H5" s="31"/>
      <c r="I5" s="31"/>
      <c r="J5" s="31"/>
      <c r="K5" s="31"/>
    </row>
    <row r="6" s="7" customFormat="true" ht="15" hidden="false" customHeight="false" outlineLevel="0" collapsed="false">
      <c r="A6" s="31"/>
      <c r="B6" s="31"/>
      <c r="C6" s="31"/>
      <c r="D6" s="74" t="s">
        <v>96</v>
      </c>
      <c r="E6" s="74" t="s">
        <v>97</v>
      </c>
      <c r="F6" s="74" t="s">
        <v>98</v>
      </c>
      <c r="G6" s="74" t="s">
        <v>99</v>
      </c>
      <c r="H6" s="74" t="s">
        <v>100</v>
      </c>
      <c r="I6" s="74" t="s">
        <v>101</v>
      </c>
      <c r="J6" s="74" t="s">
        <v>102</v>
      </c>
      <c r="K6" s="74" t="s">
        <v>103</v>
      </c>
    </row>
    <row r="7" s="76" customFormat="true" ht="13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</row>
    <row r="8" s="81" customFormat="true" ht="18" hidden="false" customHeight="true" outlineLevel="0" collapsed="false">
      <c r="A8" s="77"/>
      <c r="B8" s="77" t="s">
        <v>104</v>
      </c>
      <c r="C8" s="78" t="s">
        <v>105</v>
      </c>
      <c r="D8" s="79"/>
      <c r="E8" s="79"/>
      <c r="F8" s="79"/>
      <c r="G8" s="80"/>
      <c r="H8" s="80"/>
      <c r="I8" s="80"/>
      <c r="J8" s="80"/>
      <c r="K8" s="80"/>
    </row>
    <row r="9" s="81" customFormat="true" ht="19.5" hidden="false" customHeight="true" outlineLevel="0" collapsed="false">
      <c r="A9" s="77"/>
      <c r="B9" s="77"/>
      <c r="C9" s="78" t="s">
        <v>106</v>
      </c>
      <c r="D9" s="82"/>
      <c r="E9" s="79"/>
      <c r="F9" s="79"/>
      <c r="G9" s="80"/>
      <c r="H9" s="80"/>
      <c r="I9" s="80"/>
      <c r="J9" s="80"/>
      <c r="K9" s="80"/>
    </row>
    <row r="10" s="81" customFormat="true" ht="19.5" hidden="false" customHeight="true" outlineLevel="0" collapsed="false">
      <c r="A10" s="77"/>
      <c r="B10" s="77"/>
      <c r="C10" s="78" t="s">
        <v>107</v>
      </c>
      <c r="D10" s="82"/>
      <c r="E10" s="79"/>
      <c r="F10" s="79"/>
      <c r="G10" s="80"/>
      <c r="H10" s="80"/>
      <c r="I10" s="80"/>
      <c r="J10" s="80"/>
      <c r="K10" s="80"/>
    </row>
    <row r="11" s="81" customFormat="true" ht="20.25" hidden="false" customHeight="true" outlineLevel="0" collapsed="false">
      <c r="A11" s="77"/>
      <c r="B11" s="77"/>
      <c r="C11" s="78" t="s">
        <v>108</v>
      </c>
      <c r="D11" s="82"/>
      <c r="E11" s="79"/>
      <c r="F11" s="79"/>
      <c r="G11" s="80"/>
      <c r="H11" s="80"/>
      <c r="I11" s="80"/>
      <c r="J11" s="80"/>
      <c r="K11" s="80"/>
    </row>
    <row r="12" s="81" customFormat="true" ht="30" hidden="false" customHeight="false" outlineLevel="0" collapsed="false">
      <c r="A12" s="77"/>
      <c r="B12" s="77"/>
      <c r="C12" s="78" t="s">
        <v>109</v>
      </c>
      <c r="D12" s="82"/>
      <c r="E12" s="79"/>
      <c r="F12" s="79"/>
      <c r="G12" s="80"/>
      <c r="H12" s="80"/>
      <c r="I12" s="80"/>
      <c r="J12" s="80"/>
      <c r="K12" s="80"/>
    </row>
    <row r="13" s="81" customFormat="true" ht="21" hidden="false" customHeight="true" outlineLevel="0" collapsed="false">
      <c r="A13" s="77"/>
      <c r="B13" s="77"/>
      <c r="C13" s="78" t="s">
        <v>110</v>
      </c>
      <c r="D13" s="82"/>
      <c r="E13" s="79"/>
      <c r="F13" s="79"/>
      <c r="G13" s="80"/>
      <c r="H13" s="80"/>
      <c r="I13" s="80"/>
      <c r="J13" s="80"/>
      <c r="K13" s="80"/>
    </row>
    <row r="14" s="81" customFormat="true" ht="30" hidden="false" customHeight="false" outlineLevel="0" collapsed="false">
      <c r="A14" s="77"/>
      <c r="B14" s="77"/>
      <c r="C14" s="78" t="s">
        <v>111</v>
      </c>
      <c r="D14" s="82"/>
      <c r="E14" s="79"/>
      <c r="F14" s="79"/>
      <c r="G14" s="80"/>
      <c r="H14" s="80"/>
      <c r="I14" s="80"/>
      <c r="J14" s="80"/>
      <c r="K14" s="80"/>
    </row>
    <row r="15" s="81" customFormat="true" ht="32.25" hidden="false" customHeight="true" outlineLevel="0" collapsed="false">
      <c r="A15" s="77"/>
      <c r="B15" s="77"/>
      <c r="C15" s="78" t="s">
        <v>112</v>
      </c>
      <c r="D15" s="82"/>
      <c r="E15" s="79"/>
      <c r="F15" s="79"/>
      <c r="G15" s="80"/>
      <c r="H15" s="80"/>
      <c r="I15" s="80"/>
      <c r="J15" s="80"/>
      <c r="K15" s="80"/>
    </row>
    <row r="16" s="81" customFormat="true" ht="15" hidden="false" customHeight="true" outlineLevel="0" collapsed="false">
      <c r="A16" s="83" t="s">
        <v>24</v>
      </c>
      <c r="B16" s="77" t="s">
        <v>113</v>
      </c>
      <c r="C16" s="78" t="s">
        <v>105</v>
      </c>
      <c r="D16" s="79"/>
      <c r="E16" s="79"/>
      <c r="F16" s="79"/>
      <c r="G16" s="80"/>
      <c r="H16" s="80"/>
      <c r="I16" s="80"/>
      <c r="J16" s="80"/>
      <c r="K16" s="80"/>
    </row>
    <row r="17" s="81" customFormat="true" ht="18.75" hidden="false" customHeight="true" outlineLevel="0" collapsed="false">
      <c r="A17" s="83"/>
      <c r="B17" s="77"/>
      <c r="C17" s="78" t="s">
        <v>114</v>
      </c>
      <c r="D17" s="79"/>
      <c r="E17" s="79"/>
      <c r="F17" s="79"/>
      <c r="G17" s="80"/>
      <c r="H17" s="80"/>
      <c r="I17" s="80"/>
      <c r="J17" s="80"/>
      <c r="K17" s="80"/>
    </row>
    <row r="18" s="81" customFormat="true" ht="18.75" hidden="false" customHeight="true" outlineLevel="0" collapsed="false">
      <c r="A18" s="83"/>
      <c r="B18" s="77"/>
      <c r="C18" s="78" t="s">
        <v>107</v>
      </c>
      <c r="D18" s="82"/>
      <c r="E18" s="79"/>
      <c r="F18" s="79"/>
      <c r="G18" s="80"/>
      <c r="H18" s="80"/>
      <c r="I18" s="80"/>
      <c r="J18" s="80"/>
      <c r="K18" s="80"/>
    </row>
    <row r="19" s="81" customFormat="true" ht="15" hidden="false" customHeight="false" outlineLevel="0" collapsed="false">
      <c r="A19" s="83"/>
      <c r="B19" s="77"/>
      <c r="C19" s="78" t="s">
        <v>108</v>
      </c>
      <c r="D19" s="82"/>
      <c r="E19" s="79"/>
      <c r="F19" s="79"/>
      <c r="G19" s="80"/>
      <c r="H19" s="80"/>
      <c r="I19" s="80"/>
      <c r="J19" s="80"/>
      <c r="K19" s="80"/>
    </row>
    <row r="20" s="81" customFormat="true" ht="30" hidden="false" customHeight="false" outlineLevel="0" collapsed="false">
      <c r="A20" s="83"/>
      <c r="B20" s="77"/>
      <c r="C20" s="78" t="s">
        <v>109</v>
      </c>
      <c r="D20" s="82"/>
      <c r="E20" s="79"/>
      <c r="F20" s="79"/>
      <c r="G20" s="80"/>
      <c r="H20" s="80"/>
      <c r="I20" s="80"/>
      <c r="J20" s="80"/>
      <c r="K20" s="80"/>
    </row>
    <row r="21" s="81" customFormat="true" ht="15" hidden="false" customHeight="true" outlineLevel="0" collapsed="false">
      <c r="A21" s="83"/>
      <c r="B21" s="77"/>
      <c r="C21" s="78" t="s">
        <v>110</v>
      </c>
      <c r="D21" s="82"/>
      <c r="E21" s="79"/>
      <c r="F21" s="79"/>
      <c r="G21" s="80"/>
      <c r="H21" s="80"/>
      <c r="I21" s="80"/>
      <c r="J21" s="80"/>
      <c r="K21" s="80"/>
    </row>
    <row r="22" s="81" customFormat="true" ht="35.25" hidden="false" customHeight="true" outlineLevel="0" collapsed="false">
      <c r="A22" s="83"/>
      <c r="B22" s="77"/>
      <c r="C22" s="78" t="s">
        <v>111</v>
      </c>
      <c r="D22" s="82"/>
      <c r="E22" s="79"/>
      <c r="F22" s="79"/>
      <c r="G22" s="80"/>
      <c r="H22" s="80"/>
      <c r="I22" s="80"/>
      <c r="J22" s="80"/>
      <c r="K22" s="80"/>
    </row>
    <row r="23" s="81" customFormat="true" ht="30" hidden="false" customHeight="false" outlineLevel="0" collapsed="false">
      <c r="A23" s="83"/>
      <c r="B23" s="77"/>
      <c r="C23" s="78" t="s">
        <v>115</v>
      </c>
      <c r="D23" s="82"/>
      <c r="E23" s="79"/>
      <c r="F23" s="79"/>
      <c r="G23" s="80"/>
      <c r="H23" s="80"/>
      <c r="I23" s="80"/>
      <c r="J23" s="80"/>
      <c r="K23" s="80"/>
    </row>
    <row r="24" s="81" customFormat="true" ht="15" hidden="false" customHeight="true" outlineLevel="0" collapsed="false">
      <c r="A24" s="84" t="s">
        <v>116</v>
      </c>
      <c r="B24" s="85" t="s">
        <v>117</v>
      </c>
      <c r="C24" s="78" t="s">
        <v>105</v>
      </c>
      <c r="D24" s="79"/>
      <c r="E24" s="79"/>
      <c r="F24" s="79"/>
      <c r="G24" s="80"/>
      <c r="H24" s="80"/>
      <c r="I24" s="80"/>
      <c r="J24" s="80"/>
      <c r="K24" s="80"/>
    </row>
    <row r="25" s="81" customFormat="true" ht="15" hidden="false" customHeight="true" outlineLevel="0" collapsed="false">
      <c r="A25" s="84"/>
      <c r="B25" s="85"/>
      <c r="C25" s="78" t="s">
        <v>114</v>
      </c>
      <c r="D25" s="79"/>
      <c r="E25" s="79"/>
      <c r="F25" s="79"/>
      <c r="G25" s="80"/>
      <c r="H25" s="80"/>
      <c r="I25" s="80"/>
      <c r="J25" s="80"/>
      <c r="K25" s="80"/>
    </row>
    <row r="26" s="81" customFormat="true" ht="18" hidden="false" customHeight="true" outlineLevel="0" collapsed="false">
      <c r="A26" s="84"/>
      <c r="B26" s="85"/>
      <c r="C26" s="78" t="s">
        <v>107</v>
      </c>
      <c r="D26" s="82"/>
      <c r="E26" s="82"/>
      <c r="F26" s="82"/>
      <c r="G26" s="80"/>
      <c r="H26" s="80"/>
      <c r="I26" s="80"/>
      <c r="J26" s="80"/>
      <c r="K26" s="80"/>
    </row>
    <row r="27" s="81" customFormat="true" ht="15" hidden="false" customHeight="false" outlineLevel="0" collapsed="false">
      <c r="A27" s="84"/>
      <c r="B27" s="85"/>
      <c r="C27" s="78" t="s">
        <v>108</v>
      </c>
      <c r="D27" s="82"/>
      <c r="E27" s="79"/>
      <c r="F27" s="79"/>
      <c r="G27" s="80"/>
      <c r="H27" s="80"/>
      <c r="I27" s="80"/>
      <c r="J27" s="80"/>
      <c r="K27" s="80"/>
    </row>
    <row r="28" s="81" customFormat="true" ht="30" hidden="false" customHeight="false" outlineLevel="0" collapsed="false">
      <c r="A28" s="84"/>
      <c r="B28" s="85"/>
      <c r="C28" s="78" t="s">
        <v>109</v>
      </c>
      <c r="D28" s="82"/>
      <c r="E28" s="79"/>
      <c r="F28" s="79"/>
      <c r="G28" s="80"/>
      <c r="H28" s="80"/>
      <c r="I28" s="80"/>
      <c r="J28" s="80"/>
      <c r="K28" s="80"/>
    </row>
    <row r="29" s="81" customFormat="true" ht="15" hidden="false" customHeight="false" outlineLevel="0" collapsed="false">
      <c r="A29" s="84"/>
      <c r="B29" s="85"/>
      <c r="C29" s="78" t="s">
        <v>110</v>
      </c>
      <c r="D29" s="82"/>
      <c r="E29" s="82"/>
      <c r="F29" s="82"/>
      <c r="G29" s="80"/>
      <c r="H29" s="80"/>
      <c r="I29" s="80"/>
      <c r="J29" s="80"/>
      <c r="K29" s="80"/>
    </row>
    <row r="30" s="81" customFormat="true" ht="30" hidden="false" customHeight="false" outlineLevel="0" collapsed="false">
      <c r="A30" s="84"/>
      <c r="B30" s="85"/>
      <c r="C30" s="78" t="s">
        <v>111</v>
      </c>
      <c r="D30" s="82"/>
      <c r="E30" s="82"/>
      <c r="F30" s="82"/>
      <c r="G30" s="80"/>
      <c r="H30" s="80"/>
      <c r="I30" s="80"/>
      <c r="J30" s="80"/>
      <c r="K30" s="80"/>
    </row>
    <row r="31" s="81" customFormat="true" ht="30" hidden="false" customHeight="false" outlineLevel="0" collapsed="false">
      <c r="A31" s="84"/>
      <c r="B31" s="85"/>
      <c r="C31" s="78" t="s">
        <v>115</v>
      </c>
      <c r="D31" s="82"/>
      <c r="E31" s="82"/>
      <c r="F31" s="82"/>
      <c r="G31" s="80"/>
      <c r="H31" s="80"/>
      <c r="I31" s="80"/>
      <c r="J31" s="80"/>
      <c r="K31" s="80"/>
    </row>
    <row r="32" s="81" customFormat="true" ht="15" hidden="false" customHeight="false" outlineLevel="0" collapsed="false">
      <c r="A32" s="85" t="s">
        <v>22</v>
      </c>
      <c r="B32" s="86"/>
      <c r="C32" s="87"/>
      <c r="D32" s="82"/>
      <c r="E32" s="82"/>
      <c r="F32" s="82"/>
      <c r="G32" s="80"/>
      <c r="H32" s="80"/>
      <c r="I32" s="80"/>
      <c r="J32" s="80"/>
      <c r="K32" s="80"/>
    </row>
    <row r="33" s="81" customFormat="true" ht="30" hidden="false" customHeight="false" outlineLevel="0" collapsed="false">
      <c r="A33" s="85" t="s">
        <v>118</v>
      </c>
      <c r="B33" s="85" t="s">
        <v>119</v>
      </c>
      <c r="C33" s="87"/>
      <c r="D33" s="82"/>
      <c r="E33" s="82"/>
      <c r="F33" s="82"/>
      <c r="G33" s="80"/>
      <c r="H33" s="80"/>
      <c r="I33" s="80"/>
      <c r="J33" s="80"/>
      <c r="K33" s="80"/>
    </row>
    <row r="34" s="81" customFormat="true" ht="15" hidden="false" customHeight="false" outlineLevel="0" collapsed="false">
      <c r="A34" s="85" t="s">
        <v>22</v>
      </c>
      <c r="B34" s="88"/>
      <c r="C34" s="87"/>
      <c r="D34" s="82"/>
      <c r="E34" s="79"/>
      <c r="F34" s="79"/>
      <c r="G34" s="80"/>
      <c r="H34" s="80"/>
      <c r="I34" s="80"/>
      <c r="J34" s="80"/>
      <c r="K34" s="80"/>
    </row>
    <row r="35" customFormat="false" ht="6" hidden="false" customHeight="true" outlineLevel="0" collapsed="false"/>
    <row r="36" customFormat="false" ht="3" hidden="false" customHeight="true" outlineLevel="0" collapsed="false"/>
    <row r="37" customFormat="false" ht="22.5" hidden="false" customHeight="true" outlineLevel="0" collapsed="false">
      <c r="B37" s="89" t="s">
        <v>120</v>
      </c>
      <c r="C37" s="89"/>
      <c r="D37" s="89"/>
      <c r="E37" s="89"/>
      <c r="F37" s="89"/>
      <c r="G37" s="89"/>
      <c r="H37" s="89"/>
      <c r="I37" s="89"/>
      <c r="J37" s="89"/>
      <c r="K37" s="89"/>
    </row>
    <row r="38" s="76" customFormat="true" ht="26.25" hidden="false" customHeight="true" outlineLevel="0" collapsed="false">
      <c r="B38" s="89" t="s">
        <v>121</v>
      </c>
      <c r="C38" s="89"/>
      <c r="D38" s="89"/>
      <c r="E38" s="89"/>
      <c r="F38" s="89"/>
      <c r="G38" s="89"/>
      <c r="H38" s="89"/>
      <c r="I38" s="89"/>
      <c r="J38" s="89"/>
      <c r="K38" s="89"/>
    </row>
    <row r="39" s="76" customFormat="true" ht="27.75" hidden="false" customHeight="true" outlineLevel="0" collapsed="false">
      <c r="B39" s="89" t="s">
        <v>122</v>
      </c>
      <c r="C39" s="89"/>
      <c r="D39" s="89"/>
      <c r="E39" s="89"/>
      <c r="F39" s="89"/>
      <c r="G39" s="89"/>
      <c r="H39" s="89"/>
      <c r="I39" s="89"/>
      <c r="J39" s="89"/>
      <c r="K39" s="89"/>
    </row>
  </sheetData>
  <mergeCells count="16">
    <mergeCell ref="I1:K1"/>
    <mergeCell ref="A3:K3"/>
    <mergeCell ref="A5:A6"/>
    <mergeCell ref="B5:B6"/>
    <mergeCell ref="C5:C6"/>
    <mergeCell ref="D5:E5"/>
    <mergeCell ref="F5:K5"/>
    <mergeCell ref="A8:A15"/>
    <mergeCell ref="B8:B15"/>
    <mergeCell ref="A16:A23"/>
    <mergeCell ref="B16:B23"/>
    <mergeCell ref="A24:A31"/>
    <mergeCell ref="B24:B31"/>
    <mergeCell ref="B37:K37"/>
    <mergeCell ref="B38:K38"/>
    <mergeCell ref="B39:K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28"/>
    <col collapsed="false" customWidth="true" hidden="false" outlineLevel="0" max="3" min="3" style="1" width="19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123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</row>
    <row r="4" s="7" customFormat="true" ht="15" hidden="false" customHeight="false" outlineLevel="0" collapsed="false"/>
    <row r="5" s="7" customFormat="true" ht="42" hidden="false" customHeight="true" outlineLevel="0" collapsed="false">
      <c r="A5" s="90" t="s">
        <v>125</v>
      </c>
      <c r="B5" s="90" t="s">
        <v>126</v>
      </c>
      <c r="C5" s="91" t="s">
        <v>127</v>
      </c>
      <c r="D5" s="91" t="s">
        <v>128</v>
      </c>
    </row>
    <row r="6" customFormat="fals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</row>
    <row r="7" customFormat="false" ht="12.75" hidden="false" customHeight="false" outlineLevel="0" collapsed="false">
      <c r="A7" s="93" t="n">
        <v>1</v>
      </c>
      <c r="B7" s="94" t="s">
        <v>23</v>
      </c>
      <c r="C7" s="94"/>
      <c r="D7" s="95" t="s">
        <v>129</v>
      </c>
    </row>
    <row r="8" customFormat="false" ht="12.75" hidden="false" customHeight="false" outlineLevel="0" collapsed="false">
      <c r="A8" s="93" t="s">
        <v>130</v>
      </c>
      <c r="B8" s="94" t="s">
        <v>131</v>
      </c>
      <c r="C8" s="94"/>
      <c r="D8" s="95"/>
    </row>
    <row r="9" customFormat="false" ht="12.75" hidden="false" customHeight="false" outlineLevel="0" collapsed="false">
      <c r="A9" s="93" t="s">
        <v>132</v>
      </c>
      <c r="B9" s="94" t="s">
        <v>133</v>
      </c>
      <c r="C9" s="94"/>
      <c r="D9" s="95"/>
    </row>
    <row r="10" customFormat="false" ht="12.75" hidden="false" customHeight="false" outlineLevel="0" collapsed="false">
      <c r="A10" s="93"/>
      <c r="B10" s="96" t="s">
        <v>22</v>
      </c>
      <c r="C10" s="96"/>
      <c r="D10" s="95"/>
    </row>
    <row r="11" customFormat="false" ht="12.75" hidden="false" customHeight="false" outlineLevel="0" collapsed="false">
      <c r="A11" s="93" t="s">
        <v>62</v>
      </c>
      <c r="B11" s="94" t="s">
        <v>134</v>
      </c>
      <c r="C11" s="94"/>
      <c r="D11" s="95" t="s">
        <v>129</v>
      </c>
    </row>
    <row r="12" customFormat="false" ht="12.75" hidden="false" customHeight="false" outlineLevel="0" collapsed="false">
      <c r="A12" s="93" t="s">
        <v>135</v>
      </c>
      <c r="B12" s="94" t="s">
        <v>136</v>
      </c>
      <c r="C12" s="94"/>
      <c r="D12" s="95"/>
    </row>
    <row r="13" customFormat="false" ht="12.75" hidden="false" customHeight="false" outlineLevel="0" collapsed="false">
      <c r="A13" s="93" t="s">
        <v>137</v>
      </c>
      <c r="B13" s="94" t="s">
        <v>138</v>
      </c>
      <c r="C13" s="94"/>
      <c r="D13" s="95"/>
    </row>
    <row r="14" customFormat="false" ht="12.75" hidden="false" customHeight="false" outlineLevel="0" collapsed="false">
      <c r="A14" s="93" t="s">
        <v>139</v>
      </c>
      <c r="B14" s="94" t="s">
        <v>140</v>
      </c>
      <c r="C14" s="94"/>
      <c r="D14" s="95"/>
    </row>
    <row r="15" customFormat="false" ht="12.75" hidden="false" customHeight="false" outlineLevel="0" collapsed="false">
      <c r="A15" s="93"/>
      <c r="B15" s="96" t="s">
        <v>22</v>
      </c>
      <c r="C15" s="96"/>
      <c r="D15" s="95"/>
    </row>
    <row r="16" customFormat="false" ht="12.75" hidden="false" customHeight="false" outlineLevel="0" collapsed="false">
      <c r="A16" s="93"/>
      <c r="B16" s="96" t="s">
        <v>22</v>
      </c>
      <c r="C16" s="96"/>
      <c r="D16" s="95"/>
    </row>
    <row r="17" customFormat="false" ht="3" hidden="false" customHeight="true" outlineLevel="0" collapsed="false"/>
    <row r="18" s="76" customFormat="true" ht="29.25" hidden="false" customHeight="true" outlineLevel="0" collapsed="false">
      <c r="B18" s="89" t="s">
        <v>141</v>
      </c>
      <c r="C18" s="89"/>
      <c r="D18" s="89"/>
      <c r="E18" s="97"/>
      <c r="F18" s="97"/>
      <c r="G18" s="97"/>
      <c r="H18" s="97"/>
      <c r="I18" s="97"/>
      <c r="J18" s="97"/>
      <c r="K18" s="97"/>
    </row>
  </sheetData>
  <mergeCells count="2">
    <mergeCell ref="A3:D3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85"/>
    <col collapsed="false" customWidth="true" hidden="false" outlineLevel="0" max="3" min="3" style="1" width="14.14"/>
    <col collapsed="false" customWidth="true" hidden="false" outlineLevel="0" max="7" min="4" style="1" width="7.14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142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15" hidden="false" customHeight="true" outlineLevel="0" collapsed="false">
      <c r="A5" s="90" t="s">
        <v>125</v>
      </c>
      <c r="B5" s="90" t="s">
        <v>126</v>
      </c>
      <c r="C5" s="90" t="s">
        <v>127</v>
      </c>
      <c r="D5" s="98" t="s">
        <v>143</v>
      </c>
      <c r="E5" s="98"/>
      <c r="F5" s="98"/>
      <c r="G5" s="98"/>
      <c r="H5" s="98"/>
      <c r="I5" s="98"/>
    </row>
    <row r="6" customFormat="false" ht="17.25" hidden="false" customHeight="true" outlineLevel="0" collapsed="false">
      <c r="A6" s="90"/>
      <c r="B6" s="90"/>
      <c r="C6" s="90"/>
      <c r="D6" s="32" t="s">
        <v>73</v>
      </c>
      <c r="E6" s="32"/>
      <c r="F6" s="32"/>
      <c r="G6" s="32"/>
      <c r="H6" s="90" t="s">
        <v>74</v>
      </c>
      <c r="I6" s="90" t="s">
        <v>75</v>
      </c>
    </row>
    <row r="7" customFormat="false" ht="24" hidden="false" customHeight="true" outlineLevel="0" collapsed="false">
      <c r="A7" s="90"/>
      <c r="B7" s="90"/>
      <c r="C7" s="90"/>
      <c r="D7" s="90" t="s">
        <v>144</v>
      </c>
      <c r="E7" s="90" t="s">
        <v>145</v>
      </c>
      <c r="F7" s="90" t="s">
        <v>146</v>
      </c>
      <c r="G7" s="90" t="s">
        <v>147</v>
      </c>
      <c r="H7" s="90"/>
      <c r="I7" s="90"/>
    </row>
    <row r="8" customFormat="false" ht="12.7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</row>
    <row r="9" customFormat="false" ht="12.75" hidden="false" customHeight="false" outlineLevel="0" collapsed="false">
      <c r="A9" s="93" t="n">
        <v>1</v>
      </c>
      <c r="B9" s="94" t="s">
        <v>23</v>
      </c>
      <c r="C9" s="94"/>
      <c r="D9" s="95" t="s">
        <v>129</v>
      </c>
      <c r="E9" s="95" t="s">
        <v>129</v>
      </c>
      <c r="F9" s="95" t="s">
        <v>129</v>
      </c>
      <c r="G9" s="95" t="s">
        <v>129</v>
      </c>
      <c r="H9" s="95" t="s">
        <v>129</v>
      </c>
      <c r="I9" s="95" t="s">
        <v>129</v>
      </c>
    </row>
    <row r="10" customFormat="false" ht="12.75" hidden="false" customHeight="false" outlineLevel="0" collapsed="false">
      <c r="A10" s="93" t="s">
        <v>130</v>
      </c>
      <c r="B10" s="94" t="s">
        <v>131</v>
      </c>
      <c r="C10" s="94"/>
      <c r="D10" s="94"/>
      <c r="E10" s="94"/>
      <c r="F10" s="94"/>
      <c r="G10" s="94"/>
      <c r="H10" s="94"/>
      <c r="I10" s="95"/>
    </row>
    <row r="11" customFormat="false" ht="12.75" hidden="false" customHeight="false" outlineLevel="0" collapsed="false">
      <c r="A11" s="93" t="s">
        <v>132</v>
      </c>
      <c r="B11" s="94" t="s">
        <v>133</v>
      </c>
      <c r="C11" s="94"/>
      <c r="D11" s="94"/>
      <c r="E11" s="94"/>
      <c r="F11" s="94"/>
      <c r="G11" s="94"/>
      <c r="H11" s="94"/>
      <c r="I11" s="95"/>
    </row>
    <row r="12" customFormat="false" ht="12.75" hidden="false" customHeight="false" outlineLevel="0" collapsed="false">
      <c r="A12" s="93"/>
      <c r="B12" s="96" t="s">
        <v>22</v>
      </c>
      <c r="C12" s="96"/>
      <c r="D12" s="90"/>
      <c r="E12" s="90"/>
      <c r="F12" s="90"/>
      <c r="G12" s="90"/>
      <c r="H12" s="94"/>
      <c r="I12" s="95"/>
    </row>
    <row r="13" customFormat="false" ht="12.75" hidden="false" customHeight="false" outlineLevel="0" collapsed="false">
      <c r="A13" s="93" t="s">
        <v>62</v>
      </c>
      <c r="B13" s="94" t="s">
        <v>134</v>
      </c>
      <c r="C13" s="94"/>
      <c r="D13" s="95" t="s">
        <v>129</v>
      </c>
      <c r="E13" s="95" t="s">
        <v>129</v>
      </c>
      <c r="F13" s="95" t="s">
        <v>129</v>
      </c>
      <c r="G13" s="95" t="s">
        <v>129</v>
      </c>
      <c r="H13" s="95" t="s">
        <v>129</v>
      </c>
      <c r="I13" s="95" t="s">
        <v>129</v>
      </c>
    </row>
    <row r="14" customFormat="false" ht="12.75" hidden="false" customHeight="false" outlineLevel="0" collapsed="false">
      <c r="A14" s="93" t="s">
        <v>135</v>
      </c>
      <c r="B14" s="94" t="s">
        <v>136</v>
      </c>
      <c r="C14" s="94"/>
      <c r="D14" s="94"/>
      <c r="E14" s="94"/>
      <c r="F14" s="94"/>
      <c r="G14" s="94"/>
      <c r="H14" s="94"/>
      <c r="I14" s="95"/>
    </row>
    <row r="15" customFormat="false" ht="12.75" hidden="false" customHeight="false" outlineLevel="0" collapsed="false">
      <c r="A15" s="93" t="s">
        <v>137</v>
      </c>
      <c r="B15" s="94" t="s">
        <v>138</v>
      </c>
      <c r="C15" s="94"/>
      <c r="D15" s="94"/>
      <c r="E15" s="94"/>
      <c r="F15" s="94"/>
      <c r="G15" s="94"/>
      <c r="H15" s="94"/>
      <c r="I15" s="95"/>
    </row>
    <row r="16" customFormat="false" ht="12.75" hidden="false" customHeight="false" outlineLevel="0" collapsed="false">
      <c r="A16" s="93" t="s">
        <v>139</v>
      </c>
      <c r="B16" s="94" t="s">
        <v>140</v>
      </c>
      <c r="C16" s="94"/>
      <c r="D16" s="94"/>
      <c r="E16" s="94"/>
      <c r="F16" s="94"/>
      <c r="G16" s="94"/>
      <c r="H16" s="94"/>
      <c r="I16" s="95"/>
    </row>
    <row r="17" customFormat="false" ht="12.75" hidden="false" customHeight="false" outlineLevel="0" collapsed="false">
      <c r="A17" s="93"/>
      <c r="B17" s="96" t="s">
        <v>22</v>
      </c>
      <c r="C17" s="96"/>
      <c r="D17" s="90"/>
      <c r="E17" s="90"/>
      <c r="F17" s="90"/>
      <c r="G17" s="90"/>
      <c r="H17" s="94"/>
      <c r="I17" s="95"/>
    </row>
    <row r="18" customFormat="false" ht="12.75" hidden="false" customHeight="false" outlineLevel="0" collapsed="false">
      <c r="A18" s="93"/>
      <c r="B18" s="96" t="s">
        <v>22</v>
      </c>
      <c r="C18" s="96"/>
      <c r="D18" s="90"/>
      <c r="E18" s="90"/>
      <c r="F18" s="90"/>
      <c r="G18" s="90"/>
      <c r="H18" s="94"/>
      <c r="I18" s="95"/>
    </row>
    <row r="19" customFormat="false" ht="3" hidden="false" customHeight="true" outlineLevel="0" collapsed="false"/>
    <row r="20" s="76" customFormat="true" ht="27.75" hidden="false" customHeight="true" outlineLevel="0" collapsed="false">
      <c r="B20" s="89" t="s">
        <v>148</v>
      </c>
      <c r="C20" s="89"/>
      <c r="D20" s="89"/>
      <c r="E20" s="89"/>
      <c r="F20" s="89"/>
      <c r="G20" s="89"/>
      <c r="H20" s="89"/>
      <c r="I20" s="89"/>
      <c r="J20" s="97"/>
      <c r="K20" s="97"/>
      <c r="L20" s="97"/>
      <c r="M20" s="97"/>
      <c r="N20" s="97"/>
      <c r="O20" s="97"/>
      <c r="P20" s="97"/>
    </row>
  </sheetData>
  <mergeCells count="9">
    <mergeCell ref="A3:I3"/>
    <mergeCell ref="A5:A7"/>
    <mergeCell ref="B5:B7"/>
    <mergeCell ref="C5:C7"/>
    <mergeCell ref="D5:I5"/>
    <mergeCell ref="D6:G6"/>
    <mergeCell ref="H6:H7"/>
    <mergeCell ref="I6:I7"/>
    <mergeCell ref="B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55.7"/>
    <col collapsed="false" customWidth="true" hidden="false" outlineLevel="0" max="4" min="3" style="99" width="8.41"/>
    <col collapsed="false" customWidth="true" hidden="false" outlineLevel="0" max="6" min="5" style="99" width="10.71"/>
    <col collapsed="false" customWidth="true" hidden="false" outlineLevel="0" max="11" min="7" style="99" width="8.85"/>
    <col collapsed="false" customWidth="false" hidden="false" outlineLevel="0" max="257" min="12" style="99" width="9.14"/>
  </cols>
  <sheetData>
    <row r="1" customFormat="false" ht="15" hidden="false" customHeight="false" outlineLevel="0" collapsed="false">
      <c r="J1" s="71" t="s">
        <v>149</v>
      </c>
      <c r="K1" s="71"/>
    </row>
    <row r="2" customFormat="false" ht="5.25" hidden="false" customHeight="true" outlineLevel="0" collapsed="false"/>
    <row r="3" customFormat="false" ht="30" hidden="false" customHeight="true" outlineLevel="0" collapsed="false">
      <c r="A3" s="100" t="s">
        <v>15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6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5.75" hidden="false" customHeight="true" outlineLevel="0" collapsed="false">
      <c r="A5" s="102" t="s">
        <v>15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6.75" hidden="false" customHeight="tru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15.75" hidden="false" customHeight="true" outlineLevel="0" collapsed="false">
      <c r="A7" s="105" t="s">
        <v>92</v>
      </c>
      <c r="B7" s="106" t="s">
        <v>152</v>
      </c>
      <c r="C7" s="107" t="s">
        <v>153</v>
      </c>
      <c r="D7" s="107"/>
      <c r="E7" s="107"/>
      <c r="F7" s="107"/>
      <c r="G7" s="106" t="s">
        <v>95</v>
      </c>
      <c r="H7" s="106"/>
      <c r="I7" s="106"/>
      <c r="J7" s="106"/>
      <c r="K7" s="106"/>
    </row>
    <row r="8" customFormat="false" ht="31.5" hidden="false" customHeight="false" outlineLevel="0" collapsed="false">
      <c r="A8" s="105"/>
      <c r="B8" s="106"/>
      <c r="C8" s="106" t="s">
        <v>96</v>
      </c>
      <c r="D8" s="106" t="s">
        <v>154</v>
      </c>
      <c r="E8" s="106" t="s">
        <v>155</v>
      </c>
      <c r="F8" s="106" t="s">
        <v>156</v>
      </c>
      <c r="G8" s="106" t="s">
        <v>99</v>
      </c>
      <c r="H8" s="106" t="s">
        <v>157</v>
      </c>
      <c r="I8" s="106" t="s">
        <v>158</v>
      </c>
      <c r="J8" s="106" t="s">
        <v>159</v>
      </c>
      <c r="K8" s="106" t="s">
        <v>160</v>
      </c>
    </row>
    <row r="9" customFormat="false" ht="14.25" hidden="false" customHeight="true" outlineLevel="0" collapsed="false">
      <c r="A9" s="108" t="n">
        <v>1</v>
      </c>
      <c r="B9" s="109" t="n">
        <v>2</v>
      </c>
      <c r="C9" s="108" t="n">
        <v>3</v>
      </c>
      <c r="D9" s="109" t="n">
        <v>4</v>
      </c>
      <c r="E9" s="108" t="n">
        <v>5</v>
      </c>
      <c r="F9" s="109" t="n">
        <v>6</v>
      </c>
      <c r="G9" s="108" t="n">
        <v>7</v>
      </c>
      <c r="H9" s="109" t="n">
        <v>8</v>
      </c>
      <c r="I9" s="108" t="n">
        <v>9</v>
      </c>
      <c r="J9" s="109" t="n">
        <v>10</v>
      </c>
      <c r="K9" s="108" t="n">
        <v>11</v>
      </c>
    </row>
    <row r="10" customFormat="false" ht="19.5" hidden="false" customHeight="true" outlineLevel="0" collapsed="false">
      <c r="A10" s="110" t="s">
        <v>161</v>
      </c>
      <c r="B10" s="111" t="s">
        <v>162</v>
      </c>
      <c r="C10" s="112" t="s">
        <v>163</v>
      </c>
      <c r="D10" s="112" t="s">
        <v>163</v>
      </c>
      <c r="E10" s="112" t="s">
        <v>163</v>
      </c>
      <c r="F10" s="112" t="s">
        <v>163</v>
      </c>
      <c r="G10" s="112"/>
      <c r="H10" s="112"/>
      <c r="I10" s="112"/>
      <c r="J10" s="112"/>
      <c r="K10" s="112"/>
    </row>
    <row r="11" customFormat="false" ht="15.75" hidden="false" customHeight="false" outlineLevel="0" collapsed="false">
      <c r="A11" s="113" t="s">
        <v>24</v>
      </c>
      <c r="B11" s="114" t="s">
        <v>164</v>
      </c>
      <c r="C11" s="106"/>
      <c r="D11" s="115"/>
      <c r="E11" s="115"/>
      <c r="F11" s="115"/>
      <c r="G11" s="106"/>
      <c r="H11" s="106"/>
      <c r="I11" s="106"/>
      <c r="J11" s="106"/>
      <c r="K11" s="106"/>
    </row>
    <row r="12" customFormat="false" ht="21" hidden="false" customHeight="true" outlineLevel="0" collapsed="false">
      <c r="A12" s="113" t="s">
        <v>165</v>
      </c>
      <c r="B12" s="116" t="s">
        <v>166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5.75" hidden="false" customHeight="false" outlineLevel="0" collapsed="false">
      <c r="A13" s="113" t="s">
        <v>167</v>
      </c>
      <c r="B13" s="116" t="s">
        <v>107</v>
      </c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15.75" hidden="false" customHeight="false" outlineLevel="0" collapsed="false">
      <c r="A14" s="113" t="s">
        <v>118</v>
      </c>
      <c r="B14" s="114" t="s">
        <v>168</v>
      </c>
      <c r="C14" s="106"/>
      <c r="D14" s="115"/>
      <c r="E14" s="115"/>
      <c r="F14" s="115"/>
      <c r="G14" s="106"/>
      <c r="H14" s="106"/>
      <c r="I14" s="106"/>
      <c r="J14" s="106"/>
      <c r="K14" s="106"/>
    </row>
    <row r="15" customFormat="false" ht="21" hidden="false" customHeight="true" outlineLevel="0" collapsed="false">
      <c r="A15" s="75"/>
      <c r="B15" s="116" t="s">
        <v>166</v>
      </c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5.75" hidden="false" customHeight="false" outlineLevel="0" collapsed="false">
      <c r="A16" s="75"/>
      <c r="B16" s="116" t="s">
        <v>107</v>
      </c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15.75" hidden="false" customHeight="false" outlineLevel="0" collapsed="false">
      <c r="A17" s="117" t="s">
        <v>169</v>
      </c>
      <c r="B17" s="106" t="s">
        <v>22</v>
      </c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7.25" hidden="false" customHeight="true" outlineLevel="0" collapsed="false">
      <c r="A18" s="118" t="s">
        <v>170</v>
      </c>
      <c r="B18" s="111" t="s">
        <v>171</v>
      </c>
      <c r="C18" s="112" t="s">
        <v>163</v>
      </c>
      <c r="D18" s="112" t="s">
        <v>163</v>
      </c>
      <c r="E18" s="112" t="s">
        <v>163</v>
      </c>
      <c r="F18" s="112" t="s">
        <v>163</v>
      </c>
      <c r="G18" s="106"/>
      <c r="H18" s="106"/>
      <c r="I18" s="106"/>
      <c r="J18" s="106"/>
      <c r="K18" s="106"/>
    </row>
    <row r="19" customFormat="false" ht="15.75" hidden="false" customHeight="false" outlineLevel="0" collapsed="false">
      <c r="A19" s="75" t="s">
        <v>172</v>
      </c>
      <c r="B19" s="114" t="s">
        <v>164</v>
      </c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1" hidden="false" customHeight="true" outlineLevel="0" collapsed="false">
      <c r="A20" s="75"/>
      <c r="B20" s="116" t="s">
        <v>166</v>
      </c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5.75" hidden="false" customHeight="false" outlineLevel="0" collapsed="false">
      <c r="A21" s="75"/>
      <c r="B21" s="116" t="s">
        <v>107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5.75" hidden="false" customHeight="false" outlineLevel="0" collapsed="false">
      <c r="A22" s="75" t="s">
        <v>173</v>
      </c>
      <c r="B22" s="114" t="s">
        <v>168</v>
      </c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8.75" hidden="false" customHeight="true" outlineLevel="0" collapsed="false">
      <c r="A23" s="75"/>
      <c r="B23" s="116" t="s">
        <v>166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5.75" hidden="false" customHeight="false" outlineLevel="0" collapsed="false">
      <c r="A24" s="75"/>
      <c r="B24" s="116" t="s">
        <v>107</v>
      </c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5" hidden="false" customHeight="true" outlineLevel="0" collapsed="false">
      <c r="A25" s="75"/>
      <c r="B25" s="106" t="s">
        <v>22</v>
      </c>
      <c r="C25" s="106"/>
      <c r="D25" s="106"/>
      <c r="E25" s="106"/>
      <c r="F25" s="106"/>
      <c r="G25" s="106"/>
      <c r="H25" s="106"/>
      <c r="I25" s="106"/>
      <c r="J25" s="106"/>
      <c r="K25" s="106"/>
    </row>
    <row r="26" customFormat="false" ht="15.75" hidden="false" customHeight="true" outlineLevel="0" collapsed="false">
      <c r="A26" s="118" t="s">
        <v>174</v>
      </c>
      <c r="B26" s="111" t="s">
        <v>175</v>
      </c>
      <c r="C26" s="112" t="s">
        <v>163</v>
      </c>
      <c r="D26" s="112" t="s">
        <v>163</v>
      </c>
      <c r="E26" s="112" t="s">
        <v>163</v>
      </c>
      <c r="F26" s="112" t="s">
        <v>163</v>
      </c>
      <c r="G26" s="106"/>
      <c r="H26" s="106"/>
      <c r="I26" s="106"/>
      <c r="J26" s="106"/>
      <c r="K26" s="106"/>
    </row>
    <row r="27" customFormat="false" ht="15.75" hidden="false" customHeight="false" outlineLevel="0" collapsed="false">
      <c r="A27" s="98"/>
      <c r="B27" s="111" t="s">
        <v>176</v>
      </c>
      <c r="C27" s="112" t="s">
        <v>163</v>
      </c>
      <c r="D27" s="112" t="s">
        <v>163</v>
      </c>
      <c r="E27" s="112" t="s">
        <v>163</v>
      </c>
      <c r="F27" s="112" t="s">
        <v>163</v>
      </c>
      <c r="G27" s="106"/>
      <c r="H27" s="106"/>
      <c r="I27" s="106"/>
      <c r="J27" s="106"/>
      <c r="K27" s="106"/>
    </row>
    <row r="28" customFormat="false" ht="5.25" hidden="false" customHeight="true" outlineLevel="0" collapsed="false">
      <c r="B28" s="119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23.25" hidden="false" customHeight="true" outlineLevel="0" collapsed="false">
      <c r="B29" s="89" t="s">
        <v>177</v>
      </c>
      <c r="C29" s="89"/>
      <c r="D29" s="89"/>
      <c r="E29" s="89"/>
      <c r="F29" s="89"/>
      <c r="G29" s="89"/>
      <c r="H29" s="89"/>
      <c r="I29" s="89"/>
      <c r="J29" s="89"/>
      <c r="K29" s="89"/>
    </row>
    <row r="30" customFormat="false" ht="13.5" hidden="false" customHeight="true" outlineLevel="0" collapsed="false">
      <c r="B30" s="120" t="s">
        <v>178</v>
      </c>
      <c r="C30" s="121"/>
      <c r="D30" s="121"/>
      <c r="E30" s="121"/>
      <c r="F30" s="121"/>
      <c r="G30" s="121"/>
      <c r="H30" s="121"/>
      <c r="I30" s="121"/>
      <c r="J30" s="121"/>
      <c r="K30" s="121"/>
    </row>
    <row r="31" customFormat="false" ht="12.75" hidden="false" customHeight="true" outlineLevel="0" collapsed="false">
      <c r="B31" s="120" t="s">
        <v>179</v>
      </c>
      <c r="C31" s="121"/>
      <c r="D31" s="121"/>
      <c r="E31" s="121"/>
      <c r="F31" s="121"/>
      <c r="G31" s="121"/>
      <c r="H31" s="121"/>
      <c r="I31" s="121"/>
      <c r="J31" s="121"/>
      <c r="K31" s="121"/>
    </row>
  </sheetData>
  <mergeCells count="8">
    <mergeCell ref="J1:K1"/>
    <mergeCell ref="A3:K3"/>
    <mergeCell ref="A5:K5"/>
    <mergeCell ref="A7:A8"/>
    <mergeCell ref="B7:B8"/>
    <mergeCell ref="C7:F7"/>
    <mergeCell ref="G7:K7"/>
    <mergeCell ref="B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егуров Владимир Александрович</cp:lastModifiedBy>
  <cp:lastPrinted>2020-03-11T02:01:22Z</cp:lastPrinted>
  <dcterms:modified xsi:type="dcterms:W3CDTF">2020-03-11T02:05:02Z</dcterms:modified>
  <cp:revision>0</cp:revision>
  <dc:subject/>
  <dc:title/>
</cp:coreProperties>
</file>